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(I)" sheetId="2" state="visible" r:id="rId3"/>
    <sheet name="(II)" sheetId="3" state="visible" r:id="rId4"/>
    <sheet name="i. rate" sheetId="4" state="visible" r:id="rId5"/>
    <sheet name="Sheet1" sheetId="5" state="visible" r:id="rId6"/>
    <sheet name="Lump Sum" sheetId="6" state="visible" r:id="rId7"/>
  </sheets>
  <definedNames>
    <definedName function="false" hidden="false" localSheetId="1" name="_xlnm.Print_Area" vbProcedure="false">'(I)'!$A$1:$G$43</definedName>
    <definedName function="false" hidden="false" localSheetId="3" name="_xlnm.Print_Area" vbProcedure="false">'i. rate'!$A$1:$E$34</definedName>
    <definedName function="false" hidden="false" localSheetId="5" name="_xlnm.Print_Area" vbProcedure="false">'Lump Sum'!$A$1:$F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0">
  <si>
    <r>
      <rPr>
        <sz val="30"/>
        <color rgb="FFFFFFFF"/>
        <rFont val="Noto Sans"/>
        <family val="2"/>
      </rPr>
      <t xml:space="preserve">金錢的時間價值 </t>
    </r>
    <r>
      <rPr>
        <sz val="30"/>
        <color rgb="FFFFFFFF"/>
        <rFont val="Arial Black"/>
        <family val="0"/>
        <charset val="161"/>
      </rPr>
      <t xml:space="preserve">(I)</t>
    </r>
  </si>
  <si>
    <t xml:space="preserve">Monthly</t>
  </si>
  <si>
    <r>
      <rPr>
        <sz val="12"/>
        <color rgb="FF008080"/>
        <rFont val="Noto Sans"/>
        <family val="2"/>
      </rPr>
      <t xml:space="preserve">投資者 </t>
    </r>
    <r>
      <rPr>
        <sz val="12"/>
        <color rgb="FF008080"/>
        <rFont val="Arial Black"/>
        <family val="0"/>
        <charset val="161"/>
      </rPr>
      <t xml:space="preserve">A</t>
    </r>
  </si>
  <si>
    <r>
      <rPr>
        <sz val="12"/>
        <color rgb="FF008080"/>
        <rFont val="Noto Sans"/>
        <family val="2"/>
      </rPr>
      <t xml:space="preserve">投資者 </t>
    </r>
    <r>
      <rPr>
        <sz val="12"/>
        <color rgb="FF008080"/>
        <rFont val="Arial Black"/>
        <family val="0"/>
        <charset val="161"/>
      </rPr>
      <t xml:space="preserve">B</t>
    </r>
  </si>
  <si>
    <t xml:space="preserve">Rate</t>
  </si>
  <si>
    <t xml:space="preserve">Age</t>
  </si>
  <si>
    <t xml:space="preserve">年齡</t>
  </si>
  <si>
    <t xml:space="preserve">每年</t>
  </si>
  <si>
    <t xml:space="preserve">累積</t>
  </si>
  <si>
    <t xml:space="preserve">儲蓄</t>
  </si>
  <si>
    <t xml:space="preserve">結餘</t>
  </si>
  <si>
    <t xml:space="preserve">總儲蓄額</t>
  </si>
  <si>
    <t xml:space="preserve">淨回報</t>
  </si>
  <si>
    <r>
      <rPr>
        <sz val="18"/>
        <color rgb="FF008080"/>
        <rFont val="Noto Sans"/>
        <family val="2"/>
      </rPr>
      <t xml:space="preserve">及早開始 </t>
    </r>
    <r>
      <rPr>
        <sz val="18"/>
        <color rgb="FF008080"/>
        <rFont val="Arial Black"/>
        <family val="0"/>
        <charset val="161"/>
      </rPr>
      <t xml:space="preserve">- </t>
    </r>
    <r>
      <rPr>
        <sz val="18"/>
        <color rgb="FF008080"/>
        <rFont val="Noto Sans"/>
        <family val="2"/>
      </rPr>
      <t xml:space="preserve">讓時間為你效勞</t>
    </r>
    <r>
      <rPr>
        <sz val="18"/>
        <color rgb="FF008080"/>
        <rFont val="Arial Black"/>
        <family val="0"/>
        <charset val="161"/>
      </rPr>
      <t xml:space="preserve">!</t>
    </r>
  </si>
  <si>
    <r>
      <rPr>
        <sz val="30"/>
        <color rgb="FFFFFFFF"/>
        <rFont val="Noto Sans"/>
        <family val="2"/>
      </rPr>
      <t xml:space="preserve">金錢的時間價值 </t>
    </r>
    <r>
      <rPr>
        <sz val="30"/>
        <color rgb="FFFFFFFF"/>
        <rFont val="Arial Black"/>
        <family val="0"/>
        <charset val="161"/>
      </rPr>
      <t xml:space="preserve">(II)</t>
    </r>
  </si>
  <si>
    <t xml:space="preserve">增長差别</t>
  </si>
  <si>
    <r>
      <rPr>
        <sz val="9"/>
        <color rgb="FF008080"/>
        <rFont val="Noto Sans"/>
        <family val="2"/>
      </rPr>
      <t xml:space="preserve">每年複式回報 </t>
    </r>
    <r>
      <rPr>
        <sz val="9"/>
        <color rgb="FF008080"/>
        <rFont val="細明體"/>
        <family val="0"/>
        <charset val="136"/>
      </rPr>
      <t xml:space="preserve">9</t>
    </r>
    <r>
      <rPr>
        <sz val="9"/>
        <color rgb="FF008080"/>
        <rFont val="Times New Roman"/>
        <family val="0"/>
      </rPr>
      <t xml:space="preserve">%</t>
    </r>
  </si>
  <si>
    <t xml:space="preserve">Interest rate illustration</t>
  </si>
  <si>
    <t xml:space="preserve">Monthly Investment HK$3000</t>
  </si>
  <si>
    <t xml:space="preserve">Years ended</t>
  </si>
  <si>
    <t xml:space="preserve">Accumulated</t>
  </si>
  <si>
    <t xml:space="preserve">Rate of return</t>
  </si>
  <si>
    <t xml:space="preserve">Contributio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Rate of Return</t>
  </si>
  <si>
    <t xml:space="preserve">Year ended</t>
  </si>
  <si>
    <t xml:space="preserve">Deposit / Investment</t>
  </si>
  <si>
    <t xml:space="preserve">Return rate for the year</t>
  </si>
  <si>
    <t xml:space="preserve">Asset Value</t>
  </si>
  <si>
    <t xml:space="preserve">ACR</t>
  </si>
  <si>
    <t xml:space="preserve">annual charg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\$#,##0"/>
    <numFmt numFmtId="167" formatCode="General"/>
    <numFmt numFmtId="168" formatCode="0%"/>
    <numFmt numFmtId="169" formatCode="_-* #,##0.00_-;\-* #,##0.00_-;_-* \-??_-;_-@_-"/>
    <numFmt numFmtId="170" formatCode="_-* #,##0_-;\-* #,##0_-;_-* \-??_-;_-@_-"/>
    <numFmt numFmtId="171" formatCode="\$#,##0_);[RED]&quot;($&quot;#,##0\)"/>
    <numFmt numFmtId="172" formatCode="0.0%"/>
    <numFmt numFmtId="173" formatCode="0.000%"/>
  </numFmts>
  <fonts count="3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9.25"/>
      <color rgb="FF000000"/>
      <name val="新細明體"/>
      <family val="2"/>
    </font>
    <font>
      <sz val="30"/>
      <color rgb="FFFFFFFF"/>
      <name val="Noto Sans"/>
      <family val="2"/>
    </font>
    <font>
      <sz val="30"/>
      <color rgb="FFFFFFFF"/>
      <name val="Arial Black"/>
      <family val="0"/>
      <charset val="161"/>
    </font>
    <font>
      <sz val="12"/>
      <color rgb="FF969696"/>
      <name val="新細明體"/>
      <family val="0"/>
      <charset val="136"/>
    </font>
    <font>
      <sz val="12"/>
      <color rgb="FF008080"/>
      <name val="Noto Sans"/>
      <family val="2"/>
    </font>
    <font>
      <sz val="12"/>
      <color rgb="FF008080"/>
      <name val="Arial Black"/>
      <family val="0"/>
      <charset val="161"/>
    </font>
    <font>
      <sz val="12"/>
      <color rgb="FF008080"/>
      <name val="Times New Roman"/>
      <family val="0"/>
    </font>
    <font>
      <sz val="12"/>
      <color rgb="FFDD0806"/>
      <name val="Times New Roman"/>
      <family val="0"/>
    </font>
    <font>
      <sz val="12"/>
      <color rgb="FF0000D4"/>
      <name val="Times New Roman"/>
      <family val="0"/>
    </font>
    <font>
      <sz val="14"/>
      <color rgb="FFDD0806"/>
      <name val="Times New Roman"/>
      <family val="0"/>
    </font>
    <font>
      <sz val="8"/>
      <color rgb="FF008080"/>
      <name val="Times New Roman"/>
      <family val="0"/>
    </font>
    <font>
      <sz val="18"/>
      <color rgb="FF008080"/>
      <name val="Noto Sans"/>
      <family val="2"/>
    </font>
    <font>
      <sz val="18"/>
      <color rgb="FF008080"/>
      <name val="Arial Black"/>
      <family val="0"/>
      <charset val="161"/>
    </font>
    <font>
      <sz val="14"/>
      <name val="Times New Roman"/>
      <family val="0"/>
    </font>
    <font>
      <sz val="14"/>
      <color rgb="FF008080"/>
      <name val="Times New Roman"/>
      <family val="0"/>
    </font>
    <font>
      <sz val="8"/>
      <color rgb="FF008080"/>
      <name val="細明體"/>
      <family val="0"/>
      <charset val="136"/>
    </font>
    <font>
      <sz val="9"/>
      <color rgb="FF008080"/>
      <name val="Noto Sans"/>
      <family val="2"/>
    </font>
    <font>
      <sz val="9"/>
      <color rgb="FF008080"/>
      <name val="細明體"/>
      <family val="0"/>
      <charset val="136"/>
    </font>
    <font>
      <sz val="9"/>
      <color rgb="FF008080"/>
      <name val="Times New Roman"/>
      <family val="0"/>
    </font>
    <font>
      <sz val="12"/>
      <name val="Times New Roman"/>
      <family val="0"/>
    </font>
    <font>
      <sz val="16"/>
      <color rgb="FF008080"/>
      <name val="Times New Roman"/>
      <family val="0"/>
    </font>
    <font>
      <b val="true"/>
      <sz val="12"/>
      <name val="Times New Roman"/>
      <family val="0"/>
    </font>
    <font>
      <b val="true"/>
      <sz val="12"/>
      <color rgb="FF008080"/>
      <name val="Times New Roman"/>
      <family val="0"/>
    </font>
    <font>
      <sz val="10"/>
      <name val="新細明體"/>
      <family val="0"/>
      <charset val="136"/>
    </font>
    <font>
      <b val="true"/>
      <sz val="16"/>
      <name val="Times New Roman"/>
      <family val="0"/>
    </font>
    <font>
      <sz val="10"/>
      <name val="Times New Roman"/>
      <family val="0"/>
    </font>
    <font>
      <b val="true"/>
      <sz val="10"/>
      <name val="新細明體"/>
      <family val="0"/>
      <charset val="136"/>
    </font>
    <font>
      <b val="true"/>
      <sz val="10"/>
      <name val="Arial"/>
      <family val="0"/>
    </font>
    <font>
      <b val="true"/>
      <sz val="10"/>
      <name val="Times New Roman"/>
      <family val="0"/>
    </font>
    <font>
      <b val="true"/>
      <sz val="12"/>
      <name val="新細明體"/>
      <family val="0"/>
      <charset val="136"/>
    </font>
    <font>
      <b val="true"/>
      <sz val="14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16756945658"/>
          <c:y val="0.0409762185398322"/>
          <c:w val="0.630089114100996"/>
          <c:h val="0.931775636136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(I)'!$B$8:$B$36</c:f>
              <c:strCache>
                <c:ptCount val="1"/>
                <c:pt idx="0">
                  <c:v>45 46 47 48 49 50 51 52 53 54 55 56 57 58 59 60 61 62 63 64 65 66 67 68 69 70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I)'!$A$39:$A$41</c:f>
              <c:strCache>
                <c:ptCount val="3"/>
                <c:pt idx="0">
                  <c:v>總儲蓄額</c:v>
                </c:pt>
                <c:pt idx="1">
                  <c:v>淨回報</c:v>
                </c:pt>
                <c:pt idx="2">
                  <c:v>每年複式回報 9%</c:v>
                </c:pt>
              </c:strCache>
            </c:strRef>
          </c:cat>
          <c:val>
            <c:numRef>
              <c:f>'(I)'!$B$39:$B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(I)'!$C$8:$C$36</c:f>
              <c:strCache>
                <c:ptCount val="1"/>
                <c:pt idx="0">
                  <c:v>$48,000 $48,000 $48,000 $48,000 $48,000 $48,0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I)'!$A$39:$A$41</c:f>
              <c:strCache>
                <c:ptCount val="3"/>
                <c:pt idx="0">
                  <c:v>總儲蓄額</c:v>
                </c:pt>
                <c:pt idx="1">
                  <c:v>淨回報</c:v>
                </c:pt>
                <c:pt idx="2">
                  <c:v>每年複式回報 9%</c:v>
                </c:pt>
              </c:strCache>
            </c:strRef>
          </c:cat>
          <c:val>
            <c:numRef>
              <c:f>'(I)'!$C$39:$C$41</c:f>
              <c:numCache>
                <c:formatCode>General</c:formatCode>
                <c:ptCount val="3"/>
                <c:pt idx="0">
                  <c:v>288000</c:v>
                </c:pt>
              </c:numCache>
            </c:numRef>
          </c:val>
        </c:ser>
        <c:ser>
          <c:idx val="2"/>
          <c:order val="2"/>
          <c:tx>
            <c:strRef>
              <c:f>'(I)'!$D$8:$D$36</c:f>
              <c:strCache>
                <c:ptCount val="1"/>
                <c:pt idx="0">
                  <c:v>$52,320 $109,349 $171,510 $239,266 $313,120 $393,621 $429,047 $467,661 $509,750 $555,628 $605,634 $660,142 $719,554 $784,314 $854,903 $931,844 $1,015,710 $1,107,124 $1,206,765 $1,315,373 $1,433,757 $1,562,795 $1,703,447 $1,856,757 $2,023,865 $2,206,013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I)'!$A$39:$A$41</c:f>
              <c:strCache>
                <c:ptCount val="3"/>
                <c:pt idx="0">
                  <c:v>總儲蓄額</c:v>
                </c:pt>
                <c:pt idx="1">
                  <c:v>淨回報</c:v>
                </c:pt>
                <c:pt idx="2">
                  <c:v>每年複式回報 9%</c:v>
                </c:pt>
              </c:strCache>
            </c:strRef>
          </c:cat>
          <c:val>
            <c:numRef>
              <c:f>'(I)'!$D$39:$D$41</c:f>
              <c:numCache>
                <c:formatCode>General</c:formatCode>
                <c:ptCount val="3"/>
                <c:pt idx="1">
                  <c:v>1918013.0110649</c:v>
                </c:pt>
              </c:numCache>
            </c:numRef>
          </c:val>
        </c:ser>
        <c:gapWidth val="150"/>
        <c:overlap val="0"/>
        <c:axId val="95129637"/>
        <c:axId val="49960034"/>
      </c:barChart>
      <c:catAx>
        <c:axId val="95129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960034"/>
        <c:crossesAt val="0"/>
        <c:auto val="1"/>
        <c:lblAlgn val="ctr"/>
        <c:lblOffset val="100"/>
        <c:noMultiLvlLbl val="0"/>
      </c:catAx>
      <c:valAx>
        <c:axId val="499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1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0919098375"/>
          <c:y val="0.126880676696942"/>
          <c:w val="0.379084396295649"/>
          <c:h val="0.860985925258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640</xdr:colOff>
      <xdr:row>1</xdr:row>
      <xdr:rowOff>25200</xdr:rowOff>
    </xdr:from>
    <xdr:to>
      <xdr:col>7</xdr:col>
      <xdr:colOff>710640</xdr:colOff>
      <xdr:row>3</xdr:row>
      <xdr:rowOff>101880</xdr:rowOff>
    </xdr:to>
    <xdr:sp>
      <xdr:nvSpPr>
        <xdr:cNvPr id="1" name="AutoShape 2"/>
        <xdr:cNvSpPr/>
      </xdr:nvSpPr>
      <xdr:spPr>
        <a:xfrm>
          <a:off x="7576200" y="901440"/>
          <a:ext cx="378000" cy="5086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13</xdr:row>
      <xdr:rowOff>127080</xdr:rowOff>
    </xdr:from>
    <xdr:to>
      <xdr:col>0</xdr:col>
      <xdr:colOff>1073520</xdr:colOff>
      <xdr:row>45</xdr:row>
      <xdr:rowOff>75960</xdr:rowOff>
    </xdr:to>
    <xdr:sp>
      <xdr:nvSpPr>
        <xdr:cNvPr id="2" name="WordArt 1"/>
        <xdr:cNvSpPr txBox="1"/>
      </xdr:nvSpPr>
      <xdr:spPr>
        <a:xfrm rot="16200000">
          <a:off x="-1955880" y="4437720"/>
          <a:ext cx="5130720" cy="92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Verdana"/>
            </a:rPr>
            <a:t>Analysis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116640</xdr:colOff>
      <xdr:row>0</xdr:row>
      <xdr:rowOff>88560</xdr:rowOff>
    </xdr:from>
    <xdr:to>
      <xdr:col>0</xdr:col>
      <xdr:colOff>1101960</xdr:colOff>
      <xdr:row>6</xdr:row>
      <xdr:rowOff>12600</xdr:rowOff>
    </xdr:to>
    <xdr:pic>
      <xdr:nvPicPr>
        <xdr:cNvPr id="3" name="Picture 2" descr="logo3"/>
        <xdr:cNvPicPr/>
      </xdr:nvPicPr>
      <xdr:blipFill>
        <a:blip r:embed="rId1"/>
        <a:stretch/>
      </xdr:blipFill>
      <xdr:spPr>
        <a:xfrm>
          <a:off x="116640" y="88560"/>
          <a:ext cx="9853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89280</xdr:rowOff>
    </xdr:from>
    <xdr:to>
      <xdr:col>7</xdr:col>
      <xdr:colOff>15840</xdr:colOff>
      <xdr:row>63</xdr:row>
      <xdr:rowOff>89280</xdr:rowOff>
    </xdr:to>
    <xdr:sp>
      <xdr:nvSpPr>
        <xdr:cNvPr id="4" name="Line 3"/>
        <xdr:cNvSpPr/>
      </xdr:nvSpPr>
      <xdr:spPr>
        <a:xfrm>
          <a:off x="5345280" y="10395360"/>
          <a:ext cx="120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6</xdr:row>
      <xdr:rowOff>88560</xdr:rowOff>
    </xdr:from>
    <xdr:to>
      <xdr:col>5</xdr:col>
      <xdr:colOff>15120</xdr:colOff>
      <xdr:row>66</xdr:row>
      <xdr:rowOff>88560</xdr:rowOff>
    </xdr:to>
    <xdr:sp>
      <xdr:nvSpPr>
        <xdr:cNvPr id="5" name="Line 3"/>
        <xdr:cNvSpPr/>
      </xdr:nvSpPr>
      <xdr:spPr>
        <a:xfrm>
          <a:off x="3838680" y="14020560"/>
          <a:ext cx="100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120" topLeftCell="A21" activePane="topLeft" state="split"/>
      <selection pane="topLeft" activeCell="C9" activeCellId="0" sqref="C9"/>
      <selection pane="bottomLeft" activeCell="A21" activeCellId="0" sqref="A2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10.32"/>
    <col collapsed="false" customWidth="true" hidden="false" outlineLevel="0" max="3" min="3" style="2" width="13.66"/>
    <col collapsed="false" customWidth="true" hidden="false" outlineLevel="0" max="4" min="4" style="2" width="16.66"/>
    <col collapsed="false" customWidth="true" hidden="false" outlineLevel="0" max="5" min="5" style="2" width="5.66"/>
    <col collapsed="false" customWidth="true" hidden="false" outlineLevel="0" max="6" min="6" style="2" width="13.66"/>
    <col collapsed="false" customWidth="true" hidden="false" outlineLevel="0" max="7" min="7" style="2" width="16.66"/>
    <col collapsed="false" customWidth="true" hidden="false" outlineLevel="0" max="9" min="9" style="0" width="9.66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I2" s="5" t="s">
        <v>1</v>
      </c>
      <c r="J2" s="5" t="n">
        <v>4000</v>
      </c>
    </row>
    <row r="3" customFormat="false" ht="19" hidden="false" customHeight="false" outlineLevel="0" collapsed="false">
      <c r="C3" s="6" t="s">
        <v>2</v>
      </c>
      <c r="D3" s="6"/>
      <c r="F3" s="6" t="s">
        <v>3</v>
      </c>
      <c r="G3" s="6"/>
      <c r="I3" s="5" t="s">
        <v>4</v>
      </c>
      <c r="J3" s="7" t="n">
        <v>0.09</v>
      </c>
    </row>
    <row r="4" customFormat="false" ht="15" hidden="false" customHeight="false" outlineLevel="0" collapsed="false">
      <c r="I4" s="5" t="s">
        <v>5</v>
      </c>
      <c r="J4" s="5" t="n">
        <v>24</v>
      </c>
    </row>
    <row r="5" s="8" customFormat="true" ht="16" hidden="false" customHeight="false" outlineLevel="0" collapsed="false">
      <c r="B5" s="9" t="s">
        <v>6</v>
      </c>
      <c r="C5" s="9" t="s">
        <v>7</v>
      </c>
      <c r="D5" s="9" t="s">
        <v>8</v>
      </c>
      <c r="F5" s="9" t="s">
        <v>7</v>
      </c>
      <c r="G5" s="9" t="s">
        <v>8</v>
      </c>
    </row>
    <row r="6" s="8" customFormat="true" ht="16" hidden="false" customHeight="false" outlineLevel="0" collapsed="false">
      <c r="C6" s="10" t="s">
        <v>9</v>
      </c>
      <c r="D6" s="10" t="s">
        <v>10</v>
      </c>
      <c r="E6" s="11"/>
      <c r="F6" s="10" t="s">
        <v>9</v>
      </c>
      <c r="G6" s="10" t="s">
        <v>10</v>
      </c>
    </row>
    <row r="7" s="12" customFormat="true" ht="16" hidden="false" customHeight="false" outlineLevel="0" collapsed="false">
      <c r="B7" s="8"/>
      <c r="C7" s="13"/>
      <c r="D7" s="13"/>
      <c r="E7" s="13"/>
      <c r="F7" s="13"/>
      <c r="G7" s="13"/>
    </row>
    <row r="8" s="12" customFormat="true" ht="16" hidden="false" customHeight="false" outlineLevel="0" collapsed="false">
      <c r="B8" s="8" t="n">
        <v>45</v>
      </c>
      <c r="C8" s="14" t="n">
        <v>48000</v>
      </c>
      <c r="D8" s="14" t="n">
        <f aca="false">SUM((D7+C8)*(1+$J$3))</f>
        <v>52320</v>
      </c>
      <c r="E8" s="14"/>
      <c r="F8" s="14"/>
      <c r="G8" s="14"/>
    </row>
    <row r="9" s="12" customFormat="true" ht="16" hidden="false" customHeight="false" outlineLevel="0" collapsed="false">
      <c r="B9" s="8" t="n">
        <f aca="false">B8+1</f>
        <v>46</v>
      </c>
      <c r="C9" s="14" t="n">
        <f aca="false">+C8</f>
        <v>48000</v>
      </c>
      <c r="D9" s="14" t="n">
        <f aca="false">SUM((D8+C9)*(1+$J$3))</f>
        <v>109348.8</v>
      </c>
      <c r="E9" s="14"/>
      <c r="F9" s="14"/>
      <c r="G9" s="14"/>
    </row>
    <row r="10" s="12" customFormat="true" ht="16" hidden="false" customHeight="false" outlineLevel="0" collapsed="false">
      <c r="B10" s="8" t="n">
        <f aca="false">B9+1</f>
        <v>47</v>
      </c>
      <c r="C10" s="14" t="n">
        <f aca="false">+C9</f>
        <v>48000</v>
      </c>
      <c r="D10" s="14" t="n">
        <f aca="false">SUM((D9+C10)*(1+$J$3))</f>
        <v>171510.192</v>
      </c>
      <c r="E10" s="14"/>
      <c r="F10" s="14"/>
      <c r="G10" s="14"/>
    </row>
    <row r="11" s="12" customFormat="true" ht="16" hidden="false" customHeight="false" outlineLevel="0" collapsed="false">
      <c r="B11" s="8" t="n">
        <f aca="false">B10+1</f>
        <v>48</v>
      </c>
      <c r="C11" s="14" t="n">
        <f aca="false">+C10</f>
        <v>48000</v>
      </c>
      <c r="D11" s="14" t="n">
        <f aca="false">SUM((D10+C11)*(1+$J$3))</f>
        <v>239266.10928</v>
      </c>
      <c r="E11" s="14"/>
      <c r="F11" s="14"/>
      <c r="G11" s="14"/>
    </row>
    <row r="12" s="12" customFormat="true" ht="16" hidden="false" customHeight="false" outlineLevel="0" collapsed="false">
      <c r="B12" s="8" t="n">
        <f aca="false">B11+1</f>
        <v>49</v>
      </c>
      <c r="C12" s="14" t="n">
        <f aca="false">+C11</f>
        <v>48000</v>
      </c>
      <c r="D12" s="14" t="n">
        <f aca="false">SUM((D11+C12)*(1+$J$3))</f>
        <v>313120.0591152</v>
      </c>
      <c r="E12" s="14"/>
      <c r="F12" s="14"/>
      <c r="G12" s="14"/>
    </row>
    <row r="13" s="12" customFormat="true" ht="16" hidden="false" customHeight="false" outlineLevel="0" collapsed="false">
      <c r="B13" s="8" t="n">
        <f aca="false">B12+1</f>
        <v>50</v>
      </c>
      <c r="C13" s="14" t="n">
        <f aca="false">+C12</f>
        <v>48000</v>
      </c>
      <c r="D13" s="15" t="n">
        <f aca="false">SUM((D12+C13)*(1+$J$3))</f>
        <v>393620.864435568</v>
      </c>
      <c r="E13" s="14"/>
      <c r="F13" s="14" t="n">
        <f aca="false">$C$8</f>
        <v>48000</v>
      </c>
      <c r="G13" s="15" t="n">
        <f aca="false">SUM(F13*(1+$J$3))</f>
        <v>52320</v>
      </c>
    </row>
    <row r="14" s="12" customFormat="true" ht="16" hidden="false" customHeight="false" outlineLevel="0" collapsed="false">
      <c r="B14" s="8" t="n">
        <f aca="false">B13+1</f>
        <v>51</v>
      </c>
      <c r="C14" s="14"/>
      <c r="D14" s="14" t="n">
        <f aca="false">SUM((D13+C14)*(1+$J$3))</f>
        <v>429046.742234769</v>
      </c>
      <c r="E14" s="14"/>
      <c r="F14" s="14" t="n">
        <f aca="false">$C$8</f>
        <v>48000</v>
      </c>
      <c r="G14" s="14" t="n">
        <f aca="false">SUM((F14+G13)*(1+$J$3))</f>
        <v>109348.8</v>
      </c>
    </row>
    <row r="15" s="12" customFormat="true" ht="16" hidden="false" customHeight="false" outlineLevel="0" collapsed="false">
      <c r="B15" s="8" t="n">
        <f aca="false">B14+1</f>
        <v>52</v>
      </c>
      <c r="C15" s="14"/>
      <c r="D15" s="14" t="n">
        <f aca="false">SUM((D14+C15)*(1+$J$3))</f>
        <v>467660.949035899</v>
      </c>
      <c r="E15" s="14"/>
      <c r="F15" s="14" t="n">
        <f aca="false">$C$8</f>
        <v>48000</v>
      </c>
      <c r="G15" s="14" t="n">
        <f aca="false">SUM((F15+G14)*(1+$J$3))</f>
        <v>171510.192</v>
      </c>
    </row>
    <row r="16" s="12" customFormat="true" ht="16" hidden="false" customHeight="false" outlineLevel="0" collapsed="false">
      <c r="B16" s="8" t="n">
        <f aca="false">B15+1</f>
        <v>53</v>
      </c>
      <c r="C16" s="14"/>
      <c r="D16" s="14" t="n">
        <f aca="false">SUM((D15+C16)*(1+$J$3))</f>
        <v>509750.434449129</v>
      </c>
      <c r="E16" s="14"/>
      <c r="F16" s="14" t="n">
        <f aca="false">$C$8</f>
        <v>48000</v>
      </c>
      <c r="G16" s="14" t="n">
        <f aca="false">SUM((F16+G15)*(1+$J$3))</f>
        <v>239266.10928</v>
      </c>
    </row>
    <row r="17" s="12" customFormat="true" ht="16" hidden="false" customHeight="false" outlineLevel="0" collapsed="false">
      <c r="B17" s="8" t="n">
        <f aca="false">B16+1</f>
        <v>54</v>
      </c>
      <c r="C17" s="14"/>
      <c r="D17" s="14" t="n">
        <f aca="false">SUM((D16+C17)*(1+$J$3))</f>
        <v>555627.973549551</v>
      </c>
      <c r="E17" s="14"/>
      <c r="F17" s="14" t="n">
        <f aca="false">$C$8</f>
        <v>48000</v>
      </c>
      <c r="G17" s="14" t="n">
        <f aca="false">SUM((F17+G16)*(1+$J$3))</f>
        <v>313120.0591152</v>
      </c>
    </row>
    <row r="18" s="12" customFormat="true" ht="16" hidden="false" customHeight="false" outlineLevel="0" collapsed="false">
      <c r="B18" s="8" t="n">
        <f aca="false">B17+1</f>
        <v>55</v>
      </c>
      <c r="C18" s="14"/>
      <c r="D18" s="14" t="n">
        <f aca="false">SUM((D17+C18)*(1+$J$3))</f>
        <v>605634.491169011</v>
      </c>
      <c r="E18" s="14"/>
      <c r="F18" s="14" t="n">
        <f aca="false">$C$8</f>
        <v>48000</v>
      </c>
      <c r="G18" s="14" t="n">
        <f aca="false">SUM((F18+G17)*(1+$J$3))</f>
        <v>393620.864435568</v>
      </c>
    </row>
    <row r="19" s="12" customFormat="true" ht="16" hidden="false" customHeight="false" outlineLevel="0" collapsed="false">
      <c r="B19" s="8" t="n">
        <f aca="false">B18+1</f>
        <v>56</v>
      </c>
      <c r="C19" s="14"/>
      <c r="D19" s="14" t="n">
        <f aca="false">SUM((D18+C19)*(1+$J$3))</f>
        <v>660141.595374222</v>
      </c>
      <c r="E19" s="14"/>
      <c r="F19" s="14" t="n">
        <f aca="false">$C$8</f>
        <v>48000</v>
      </c>
      <c r="G19" s="14" t="n">
        <f aca="false">SUM((F19+G18)*(1+$J$3))</f>
        <v>481366.742234769</v>
      </c>
    </row>
    <row r="20" s="12" customFormat="true" ht="16" hidden="false" customHeight="false" outlineLevel="0" collapsed="false">
      <c r="B20" s="8" t="n">
        <f aca="false">B19+1</f>
        <v>57</v>
      </c>
      <c r="C20" s="14"/>
      <c r="D20" s="14" t="n">
        <f aca="false">SUM((D19+C20)*(1+$J$3))</f>
        <v>719554.338957902</v>
      </c>
      <c r="E20" s="14"/>
      <c r="F20" s="14" t="n">
        <f aca="false">$C$8</f>
        <v>48000</v>
      </c>
      <c r="G20" s="14" t="n">
        <f aca="false">SUM((F20+G19)*(1+$J$3))</f>
        <v>577009.749035899</v>
      </c>
    </row>
    <row r="21" s="12" customFormat="true" ht="16" hidden="false" customHeight="false" outlineLevel="0" collapsed="false">
      <c r="B21" s="8" t="n">
        <f aca="false">B20+1</f>
        <v>58</v>
      </c>
      <c r="C21" s="14"/>
      <c r="D21" s="14" t="n">
        <f aca="false">SUM((D20+C21)*(1+$J$3))</f>
        <v>784314.229464113</v>
      </c>
      <c r="E21" s="14"/>
      <c r="F21" s="14" t="n">
        <f aca="false">$C$8</f>
        <v>48000</v>
      </c>
      <c r="G21" s="14" t="n">
        <f aca="false">SUM((F21+G20)*(1+$J$3))</f>
        <v>681260.62644913</v>
      </c>
    </row>
    <row r="22" s="12" customFormat="true" ht="16" hidden="false" customHeight="false" outlineLevel="0" collapsed="false">
      <c r="B22" s="8" t="n">
        <f aca="false">B21+1</f>
        <v>59</v>
      </c>
      <c r="C22" s="14"/>
      <c r="D22" s="14" t="n">
        <f aca="false">SUM((D21+C22)*(1+$J$3))</f>
        <v>854902.510115883</v>
      </c>
      <c r="E22" s="14"/>
      <c r="F22" s="14" t="n">
        <f aca="false">$C$8</f>
        <v>48000</v>
      </c>
      <c r="G22" s="14" t="n">
        <f aca="false">SUM((F22+G21)*(1+$J$3))</f>
        <v>794894.082829551</v>
      </c>
    </row>
    <row r="23" s="12" customFormat="true" ht="16" hidden="false" customHeight="false" outlineLevel="0" collapsed="false">
      <c r="B23" s="8" t="n">
        <f aca="false">B22+1</f>
        <v>60</v>
      </c>
      <c r="C23" s="14"/>
      <c r="D23" s="14" t="n">
        <f aca="false">SUM((D22+C23)*(1+$J$3))</f>
        <v>931843.736026313</v>
      </c>
      <c r="E23" s="14"/>
      <c r="F23" s="14" t="n">
        <f aca="false">$C$8</f>
        <v>48000</v>
      </c>
      <c r="G23" s="14" t="n">
        <f aca="false">SUM((F23+G22)*(1+$J$3))</f>
        <v>918754.550284211</v>
      </c>
    </row>
    <row r="24" s="12" customFormat="true" ht="16" hidden="false" customHeight="false" outlineLevel="0" collapsed="false">
      <c r="B24" s="8" t="n">
        <f aca="false">B23+1</f>
        <v>61</v>
      </c>
      <c r="C24" s="14"/>
      <c r="D24" s="14" t="n">
        <f aca="false">SUM((D23+C24)*(1+$J$3))</f>
        <v>1015709.67226868</v>
      </c>
      <c r="E24" s="14"/>
      <c r="F24" s="14" t="n">
        <f aca="false">$C$8</f>
        <v>48000</v>
      </c>
      <c r="G24" s="14" t="n">
        <f aca="false">SUM((F24+G23)*(1+$J$3))</f>
        <v>1053762.45980979</v>
      </c>
    </row>
    <row r="25" s="12" customFormat="true" ht="16" hidden="false" customHeight="false" outlineLevel="0" collapsed="false">
      <c r="B25" s="8" t="n">
        <f aca="false">B24+1</f>
        <v>62</v>
      </c>
      <c r="C25" s="14"/>
      <c r="D25" s="14" t="n">
        <f aca="false">SUM((D24+C25)*(1+$J$3))</f>
        <v>1107123.54277286</v>
      </c>
      <c r="E25" s="14"/>
      <c r="F25" s="14" t="n">
        <f aca="false">$C$8</f>
        <v>48000</v>
      </c>
      <c r="G25" s="14" t="n">
        <f aca="false">SUM((F25+G24)*(1+$J$3))</f>
        <v>1200921.08119267</v>
      </c>
    </row>
    <row r="26" s="12" customFormat="true" ht="16" hidden="false" customHeight="false" outlineLevel="0" collapsed="false">
      <c r="B26" s="8" t="n">
        <f aca="false">B25+1</f>
        <v>63</v>
      </c>
      <c r="C26" s="14"/>
      <c r="D26" s="14" t="n">
        <f aca="false">SUM((D25+C26)*(1+$J$3))</f>
        <v>1206764.66162242</v>
      </c>
      <c r="E26" s="14"/>
      <c r="F26" s="14" t="n">
        <f aca="false">$C$8</f>
        <v>48000</v>
      </c>
      <c r="G26" s="14" t="n">
        <f aca="false">SUM((F26+G25)*(1+$J$3))</f>
        <v>1361323.97850001</v>
      </c>
    </row>
    <row r="27" s="12" customFormat="true" ht="16" hidden="false" customHeight="false" outlineLevel="0" collapsed="false">
      <c r="B27" s="8" t="n">
        <f aca="false">B26+1</f>
        <v>64</v>
      </c>
      <c r="C27" s="14"/>
      <c r="D27" s="14" t="n">
        <f aca="false">SUM((D26+C27)*(1+$J$3))</f>
        <v>1315373.48116844</v>
      </c>
      <c r="E27" s="14"/>
      <c r="F27" s="14" t="n">
        <f aca="false">$C$8</f>
        <v>48000</v>
      </c>
      <c r="G27" s="14" t="n">
        <f aca="false">SUM((F27+G26)*(1+$J$3))</f>
        <v>1536163.13656501</v>
      </c>
    </row>
    <row r="28" s="12" customFormat="true" ht="16" hidden="false" customHeight="false" outlineLevel="0" collapsed="false">
      <c r="B28" s="8" t="n">
        <f aca="false">B27+1</f>
        <v>65</v>
      </c>
      <c r="C28" s="14"/>
      <c r="D28" s="14" t="n">
        <f aca="false">SUM((D27+C28)*(1+$J$3))</f>
        <v>1433757.0944736</v>
      </c>
      <c r="E28" s="14"/>
      <c r="F28" s="14" t="n">
        <f aca="false">$C$8</f>
        <v>48000</v>
      </c>
      <c r="G28" s="14" t="n">
        <f aca="false">SUM((F28+G27)*(1+$J$3))</f>
        <v>1726737.81885586</v>
      </c>
    </row>
    <row r="29" s="12" customFormat="true" ht="16" hidden="false" customHeight="false" outlineLevel="0" collapsed="false">
      <c r="B29" s="8" t="n">
        <f aca="false">B28+1</f>
        <v>66</v>
      </c>
      <c r="C29" s="14"/>
      <c r="D29" s="14" t="n">
        <f aca="false">SUM((D28+C29)*(1+$J$3))</f>
        <v>1562795.23297622</v>
      </c>
      <c r="E29" s="14"/>
      <c r="F29" s="14" t="n">
        <f aca="false">$C$8</f>
        <v>48000</v>
      </c>
      <c r="G29" s="14" t="n">
        <f aca="false">SUM((F29+G28)*(1+$J$3))</f>
        <v>1934464.22255289</v>
      </c>
    </row>
    <row r="30" s="12" customFormat="true" ht="16" hidden="false" customHeight="false" outlineLevel="0" collapsed="false">
      <c r="B30" s="8" t="n">
        <f aca="false">B29+1</f>
        <v>67</v>
      </c>
      <c r="C30" s="14"/>
      <c r="D30" s="14" t="n">
        <f aca="false">SUM((D29+C30)*(1+$J$3))</f>
        <v>1703446.80394408</v>
      </c>
      <c r="E30" s="14"/>
      <c r="F30" s="14" t="n">
        <f aca="false">$C$8</f>
        <v>48000</v>
      </c>
      <c r="G30" s="14" t="n">
        <f aca="false">SUM((F30+G29)*(1+$J$3))</f>
        <v>2160886.00258265</v>
      </c>
    </row>
    <row r="31" s="12" customFormat="true" ht="16" hidden="false" customHeight="false" outlineLevel="0" collapsed="false">
      <c r="B31" s="8" t="n">
        <f aca="false">B30+1</f>
        <v>68</v>
      </c>
      <c r="C31" s="14"/>
      <c r="D31" s="14" t="n">
        <f aca="false">SUM((D30+C31)*(1+$J$3))</f>
        <v>1856757.01629905</v>
      </c>
      <c r="E31" s="14"/>
      <c r="F31" s="14" t="n">
        <f aca="false">$C$8</f>
        <v>48000</v>
      </c>
      <c r="G31" s="14" t="n">
        <f aca="false">SUM((F31+G30)*(1+$J$3))</f>
        <v>2407685.74281509</v>
      </c>
    </row>
    <row r="32" s="12" customFormat="true" ht="16" hidden="false" customHeight="false" outlineLevel="0" collapsed="false">
      <c r="B32" s="8" t="n">
        <f aca="false">B31+1</f>
        <v>69</v>
      </c>
      <c r="C32" s="14"/>
      <c r="D32" s="14" t="n">
        <f aca="false">SUM((D31+C32)*(1+$J$3))</f>
        <v>2023865.14776596</v>
      </c>
      <c r="E32" s="14"/>
      <c r="F32" s="14" t="n">
        <f aca="false">$C$8</f>
        <v>48000</v>
      </c>
      <c r="G32" s="14" t="n">
        <f aca="false">SUM((F32+G31)*(1+$J$3))</f>
        <v>2676697.45966845</v>
      </c>
    </row>
    <row r="33" s="12" customFormat="true" ht="17" hidden="false" customHeight="false" outlineLevel="0" collapsed="false">
      <c r="A33" s="16"/>
      <c r="B33" s="17" t="n">
        <f aca="false">B32+1</f>
        <v>70</v>
      </c>
      <c r="C33" s="18"/>
      <c r="D33" s="18" t="n">
        <f aca="false">SUM((D32+C33)*(1+$J$3))</f>
        <v>2206013.0110649</v>
      </c>
      <c r="E33" s="18"/>
      <c r="F33" s="18" t="n">
        <f aca="false">$C$8</f>
        <v>48000</v>
      </c>
      <c r="G33" s="18" t="n">
        <f aca="false">SUM((F33+G32)*(1+$J$3))</f>
        <v>2969920.23103861</v>
      </c>
      <c r="J33" s="19"/>
    </row>
    <row r="34" s="12" customFormat="true" ht="16" hidden="true" customHeight="false" outlineLevel="0" collapsed="false">
      <c r="B34" s="8" t="n">
        <f aca="false">B33+1</f>
        <v>71</v>
      </c>
      <c r="C34" s="14"/>
      <c r="D34" s="14" t="n">
        <f aca="false">SUM((D33+C34)*(1+$J$3))</f>
        <v>2404554.18206074</v>
      </c>
      <c r="E34" s="14"/>
      <c r="F34" s="14" t="n">
        <f aca="false">$C$8</f>
        <v>48000</v>
      </c>
      <c r="G34" s="14" t="n">
        <f aca="false">SUM((F34+G33)*(1+$J$3))</f>
        <v>3289533.05183209</v>
      </c>
    </row>
    <row r="35" s="12" customFormat="true" ht="16" hidden="true" customHeight="false" outlineLevel="0" collapsed="false">
      <c r="B35" s="8" t="n">
        <f aca="false">B34+1</f>
        <v>72</v>
      </c>
      <c r="C35" s="14"/>
      <c r="D35" s="14" t="n">
        <f aca="false">SUM((D34+C35)*(1+$J$3))</f>
        <v>2620964.05844621</v>
      </c>
      <c r="E35" s="14"/>
      <c r="F35" s="14" t="n">
        <f aca="false">$C$8</f>
        <v>48000</v>
      </c>
      <c r="G35" s="14" t="n">
        <f aca="false">SUM((F35+G34)*(1+$J$3))</f>
        <v>3637911.02649697</v>
      </c>
    </row>
    <row r="36" s="12" customFormat="true" ht="16" hidden="true" customHeight="false" outlineLevel="0" collapsed="false">
      <c r="A36" s="19"/>
      <c r="B36" s="20" t="n">
        <f aca="false">B35+1</f>
        <v>73</v>
      </c>
      <c r="C36" s="21"/>
      <c r="D36" s="21" t="n">
        <f aca="false">SUM((D35+C36)*(1+$J$3))</f>
        <v>2856850.82370637</v>
      </c>
      <c r="E36" s="21"/>
      <c r="F36" s="21" t="n">
        <f aca="false">$C$8</f>
        <v>48000</v>
      </c>
      <c r="G36" s="21" t="n">
        <f aca="false">SUM((F36+G35)*(1+$J$3))</f>
        <v>4017643.0188817</v>
      </c>
    </row>
    <row r="37" s="12" customFormat="true" ht="17" hidden="true" customHeight="false" outlineLevel="0" collapsed="false">
      <c r="A37" s="19"/>
      <c r="B37" s="20" t="n">
        <f aca="false">B36+1</f>
        <v>74</v>
      </c>
      <c r="C37" s="21"/>
      <c r="D37" s="21" t="n">
        <f aca="false">SUM((D36+C37)*(1+$J$3))</f>
        <v>3113967.39783994</v>
      </c>
      <c r="E37" s="21"/>
      <c r="F37" s="21" t="n">
        <f aca="false">$C$8</f>
        <v>48000</v>
      </c>
      <c r="G37" s="21" t="n">
        <f aca="false">SUM((F37+G36)*(1+$J$3))</f>
        <v>4431550.89058106</v>
      </c>
    </row>
    <row r="38" s="12" customFormat="true" ht="16" hidden="false" customHeight="false" outlineLevel="0" collapsed="false">
      <c r="A38" s="19"/>
      <c r="B38" s="20"/>
      <c r="C38" s="21"/>
      <c r="D38" s="21"/>
      <c r="E38" s="21"/>
      <c r="F38" s="21"/>
      <c r="G38" s="21"/>
    </row>
    <row r="39" s="12" customFormat="true" ht="24" hidden="false" customHeight="true" outlineLevel="0" collapsed="false">
      <c r="A39" s="22" t="s">
        <v>11</v>
      </c>
      <c r="C39" s="23" t="n">
        <f aca="false">SUM(C8:C13)</f>
        <v>288000</v>
      </c>
      <c r="D39" s="13"/>
      <c r="E39" s="13"/>
      <c r="F39" s="23" t="n">
        <f aca="false">SUM(F13:F33)</f>
        <v>1008000</v>
      </c>
      <c r="G39" s="13"/>
    </row>
    <row r="40" s="12" customFormat="true" ht="17.25" hidden="false" customHeight="true" outlineLevel="0" collapsed="false">
      <c r="A40" s="24" t="s">
        <v>12</v>
      </c>
      <c r="B40" s="8"/>
      <c r="C40" s="13"/>
      <c r="D40" s="25" t="n">
        <f aca="false">SUM(MAX(D8:D33)-C39)</f>
        <v>1918013.0110649</v>
      </c>
      <c r="E40" s="13"/>
      <c r="F40" s="13"/>
      <c r="G40" s="25" t="n">
        <f aca="false">SUM(MAX(G8:G33)-F39)</f>
        <v>1961920.23103861</v>
      </c>
    </row>
    <row r="41" s="12" customFormat="true" ht="25.5" hidden="false" customHeight="true" outlineLevel="0" collapsed="false">
      <c r="A41" s="26" t="str">
        <f aca="false">CONCATENATE("每年複式回報 ",J3*100,"%")</f>
        <v>每年複式回報 9%</v>
      </c>
      <c r="B41" s="8"/>
      <c r="C41" s="13"/>
      <c r="D41" s="13"/>
      <c r="E41" s="13"/>
      <c r="F41" s="13"/>
      <c r="G41" s="13"/>
    </row>
    <row r="42" s="12" customFormat="true" ht="12.75" hidden="false" customHeight="true" outlineLevel="0" collapsed="false">
      <c r="B42" s="8"/>
      <c r="C42" s="13"/>
      <c r="D42" s="13"/>
      <c r="E42" s="13"/>
      <c r="F42" s="13"/>
      <c r="G42" s="13"/>
    </row>
    <row r="43" s="12" customFormat="true" ht="29" hidden="false" customHeight="false" outlineLevel="0" collapsed="false">
      <c r="A43" s="27" t="s">
        <v>13</v>
      </c>
      <c r="B43" s="27"/>
      <c r="C43" s="27"/>
      <c r="D43" s="27"/>
      <c r="E43" s="27"/>
      <c r="F43" s="27"/>
      <c r="G43" s="27"/>
      <c r="K43" s="19"/>
    </row>
    <row r="44" s="12" customFormat="true" ht="16" hidden="false" customHeight="false" outlineLevel="0" collapsed="false">
      <c r="B44" s="8"/>
      <c r="C44" s="13"/>
      <c r="D44" s="13"/>
      <c r="E44" s="13"/>
      <c r="F44" s="13"/>
      <c r="G44" s="13"/>
    </row>
    <row r="45" s="12" customFormat="true" ht="16" hidden="false" customHeight="false" outlineLevel="0" collapsed="false">
      <c r="B45" s="8"/>
      <c r="C45" s="13"/>
      <c r="D45" s="13"/>
      <c r="E45" s="13"/>
      <c r="F45" s="13"/>
      <c r="G45" s="13"/>
    </row>
    <row r="46" s="12" customFormat="true" ht="16" hidden="false" customHeight="false" outlineLevel="0" collapsed="false">
      <c r="B46" s="8"/>
      <c r="C46" s="13"/>
      <c r="D46" s="13"/>
      <c r="E46" s="13"/>
      <c r="F46" s="13"/>
      <c r="G46" s="13"/>
    </row>
    <row r="47" s="12" customFormat="true" ht="16" hidden="false" customHeight="false" outlineLevel="0" collapsed="false">
      <c r="B47" s="8"/>
      <c r="C47" s="13"/>
      <c r="D47" s="13"/>
      <c r="E47" s="13"/>
      <c r="F47" s="13"/>
      <c r="G47" s="13"/>
    </row>
    <row r="48" s="12" customFormat="true" ht="16" hidden="false" customHeight="false" outlineLevel="0" collapsed="false">
      <c r="B48" s="8"/>
      <c r="C48" s="13"/>
      <c r="D48" s="13"/>
      <c r="E48" s="13"/>
      <c r="F48" s="13"/>
      <c r="G48" s="13"/>
    </row>
    <row r="49" s="12" customFormat="true" ht="16" hidden="false" customHeight="false" outlineLevel="0" collapsed="false">
      <c r="B49" s="8"/>
      <c r="C49" s="13"/>
      <c r="D49" s="13"/>
      <c r="E49" s="13"/>
      <c r="F49" s="13"/>
      <c r="G49" s="13"/>
    </row>
    <row r="50" s="12" customFormat="true" ht="16" hidden="false" customHeight="false" outlineLevel="0" collapsed="false">
      <c r="B50" s="8"/>
      <c r="C50" s="13"/>
      <c r="D50" s="13"/>
      <c r="E50" s="13"/>
      <c r="F50" s="13"/>
      <c r="G50" s="13"/>
    </row>
    <row r="51" s="12" customFormat="true" ht="16" hidden="false" customHeight="false" outlineLevel="0" collapsed="false">
      <c r="B51" s="8"/>
      <c r="C51" s="13"/>
      <c r="D51" s="13"/>
      <c r="E51" s="13"/>
      <c r="F51" s="13"/>
      <c r="G51" s="13"/>
    </row>
    <row r="52" s="12" customFormat="true" ht="16" hidden="false" customHeight="false" outlineLevel="0" collapsed="false">
      <c r="B52" s="8"/>
      <c r="C52" s="13"/>
      <c r="D52" s="13"/>
      <c r="E52" s="13"/>
      <c r="F52" s="13"/>
      <c r="G52" s="13"/>
    </row>
    <row r="53" s="12" customFormat="true" ht="16" hidden="false" customHeight="false" outlineLevel="0" collapsed="false">
      <c r="B53" s="8"/>
      <c r="C53" s="13"/>
      <c r="D53" s="13"/>
      <c r="E53" s="13"/>
      <c r="F53" s="13"/>
      <c r="G53" s="13"/>
    </row>
    <row r="54" s="12" customFormat="true" ht="16" hidden="false" customHeight="false" outlineLevel="0" collapsed="false">
      <c r="B54" s="8"/>
      <c r="C54" s="13"/>
      <c r="D54" s="13"/>
      <c r="E54" s="13"/>
      <c r="F54" s="13"/>
      <c r="G54" s="13"/>
    </row>
    <row r="55" s="12" customFormat="true" ht="16" hidden="false" customHeight="false" outlineLevel="0" collapsed="false">
      <c r="B55" s="8"/>
      <c r="C55" s="13"/>
      <c r="D55" s="13"/>
      <c r="E55" s="13"/>
      <c r="F55" s="13"/>
      <c r="G55" s="13"/>
    </row>
    <row r="56" s="12" customFormat="true" ht="16" hidden="false" customHeight="false" outlineLevel="0" collapsed="false">
      <c r="B56" s="8"/>
      <c r="C56" s="13"/>
      <c r="D56" s="13"/>
      <c r="E56" s="13"/>
      <c r="F56" s="13"/>
      <c r="G56" s="13"/>
    </row>
    <row r="57" s="12" customFormat="true" ht="16" hidden="false" customHeight="false" outlineLevel="0" collapsed="false">
      <c r="B57" s="8"/>
      <c r="C57" s="13"/>
      <c r="D57" s="13"/>
      <c r="E57" s="13"/>
      <c r="F57" s="13"/>
      <c r="G57" s="13"/>
    </row>
    <row r="58" s="12" customFormat="true" ht="16" hidden="false" customHeight="false" outlineLevel="0" collapsed="false">
      <c r="B58" s="8"/>
      <c r="C58" s="13"/>
      <c r="D58" s="13"/>
      <c r="E58" s="13"/>
      <c r="F58" s="13"/>
      <c r="G58" s="13"/>
    </row>
    <row r="59" s="12" customFormat="true" ht="16" hidden="false" customHeight="false" outlineLevel="0" collapsed="false">
      <c r="B59" s="8"/>
      <c r="C59" s="13"/>
      <c r="D59" s="13"/>
      <c r="E59" s="13"/>
      <c r="F59" s="13"/>
      <c r="G59" s="13"/>
    </row>
    <row r="60" s="12" customFormat="true" ht="16" hidden="false" customHeight="false" outlineLevel="0" collapsed="false">
      <c r="B60" s="8"/>
      <c r="C60" s="13"/>
      <c r="D60" s="13"/>
      <c r="E60" s="13"/>
      <c r="F60" s="13"/>
      <c r="G60" s="13"/>
    </row>
    <row r="61" s="12" customFormat="true" ht="16" hidden="false" customHeight="false" outlineLevel="0" collapsed="false">
      <c r="B61" s="8"/>
      <c r="C61" s="13"/>
      <c r="D61" s="13"/>
      <c r="E61" s="13"/>
      <c r="F61" s="13"/>
      <c r="G61" s="13"/>
    </row>
    <row r="62" s="12" customFormat="true" ht="16" hidden="false" customHeight="false" outlineLevel="0" collapsed="false">
      <c r="B62" s="8"/>
      <c r="C62" s="13"/>
      <c r="D62" s="13"/>
      <c r="E62" s="13"/>
      <c r="F62" s="13"/>
      <c r="G62" s="13"/>
    </row>
    <row r="63" s="12" customFormat="true" ht="16" hidden="false" customHeight="false" outlineLevel="0" collapsed="false">
      <c r="B63" s="8"/>
      <c r="C63" s="13"/>
      <c r="D63" s="13"/>
      <c r="E63" s="13"/>
      <c r="F63" s="13"/>
      <c r="G63" s="13"/>
    </row>
    <row r="64" s="12" customFormat="true" ht="16" hidden="false" customHeight="false" outlineLevel="0" collapsed="false">
      <c r="B64" s="8"/>
      <c r="C64" s="13"/>
      <c r="D64" s="13"/>
      <c r="E64" s="13"/>
      <c r="F64" s="13"/>
      <c r="G64" s="13"/>
    </row>
    <row r="65" s="12" customFormat="true" ht="16" hidden="false" customHeight="false" outlineLevel="0" collapsed="false">
      <c r="B65" s="8"/>
      <c r="C65" s="13"/>
      <c r="D65" s="13"/>
      <c r="E65" s="13"/>
      <c r="F65" s="13"/>
      <c r="G65" s="13"/>
    </row>
    <row r="66" s="12" customFormat="true" ht="16" hidden="false" customHeight="false" outlineLevel="0" collapsed="false">
      <c r="B66" s="8"/>
      <c r="C66" s="13"/>
      <c r="D66" s="13"/>
      <c r="E66" s="13"/>
      <c r="F66" s="13"/>
      <c r="G66" s="13"/>
    </row>
    <row r="67" s="12" customFormat="true" ht="16" hidden="false" customHeight="false" outlineLevel="0" collapsed="false">
      <c r="B67" s="8"/>
      <c r="C67" s="13"/>
      <c r="D67" s="13"/>
      <c r="E67" s="13"/>
      <c r="F67" s="13"/>
      <c r="G67" s="13"/>
    </row>
    <row r="68" s="12" customFormat="true" ht="16" hidden="false" customHeight="false" outlineLevel="0" collapsed="false">
      <c r="B68" s="8"/>
      <c r="C68" s="13"/>
      <c r="D68" s="13"/>
      <c r="E68" s="13"/>
      <c r="F68" s="13"/>
      <c r="G68" s="13"/>
    </row>
    <row r="69" s="12" customFormat="true" ht="16" hidden="false" customHeight="false" outlineLevel="0" collapsed="false">
      <c r="B69" s="8"/>
      <c r="C69" s="13"/>
      <c r="D69" s="13"/>
      <c r="E69" s="13"/>
      <c r="F69" s="13"/>
      <c r="G69" s="13"/>
    </row>
    <row r="70" s="12" customFormat="true" ht="16" hidden="false" customHeight="false" outlineLevel="0" collapsed="false">
      <c r="B70" s="8"/>
      <c r="C70" s="13"/>
      <c r="D70" s="13"/>
      <c r="E70" s="13"/>
      <c r="F70" s="13"/>
      <c r="G70" s="13"/>
    </row>
    <row r="71" s="12" customFormat="true" ht="16" hidden="false" customHeight="false" outlineLevel="0" collapsed="false">
      <c r="B71" s="8"/>
      <c r="C71" s="13"/>
      <c r="D71" s="13"/>
      <c r="E71" s="13"/>
      <c r="F71" s="13"/>
      <c r="G71" s="13"/>
    </row>
    <row r="72" s="12" customFormat="true" ht="16" hidden="false" customHeight="false" outlineLevel="0" collapsed="false">
      <c r="B72" s="8"/>
      <c r="C72" s="13"/>
      <c r="D72" s="13"/>
      <c r="E72" s="13"/>
      <c r="F72" s="13"/>
      <c r="G72" s="13"/>
    </row>
    <row r="73" s="12" customFormat="true" ht="16" hidden="false" customHeight="false" outlineLevel="0" collapsed="false">
      <c r="B73" s="8"/>
      <c r="C73" s="13"/>
      <c r="D73" s="13"/>
      <c r="E73" s="13"/>
      <c r="F73" s="13"/>
      <c r="G73" s="13"/>
    </row>
    <row r="74" s="12" customFormat="true" ht="16" hidden="false" customHeight="false" outlineLevel="0" collapsed="false">
      <c r="B74" s="8"/>
      <c r="C74" s="13"/>
      <c r="D74" s="13"/>
      <c r="E74" s="13"/>
      <c r="F74" s="13"/>
      <c r="G74" s="13"/>
    </row>
    <row r="75" s="12" customFormat="true" ht="16" hidden="false" customHeight="false" outlineLevel="0" collapsed="false">
      <c r="B75" s="8"/>
      <c r="C75" s="13"/>
      <c r="D75" s="13"/>
      <c r="E75" s="13"/>
      <c r="F75" s="13"/>
      <c r="G75" s="13"/>
    </row>
    <row r="76" s="12" customFormat="true" ht="16" hidden="false" customHeight="false" outlineLevel="0" collapsed="false">
      <c r="B76" s="8"/>
      <c r="C76" s="13"/>
      <c r="D76" s="13"/>
      <c r="E76" s="13"/>
      <c r="F76" s="13"/>
      <c r="G76" s="13"/>
    </row>
    <row r="77" s="12" customFormat="true" ht="16" hidden="false" customHeight="false" outlineLevel="0" collapsed="false">
      <c r="B77" s="8"/>
      <c r="C77" s="13"/>
      <c r="D77" s="13"/>
      <c r="E77" s="13"/>
      <c r="F77" s="13"/>
      <c r="G77" s="13"/>
    </row>
    <row r="78" s="12" customFormat="true" ht="16" hidden="false" customHeight="false" outlineLevel="0" collapsed="false">
      <c r="B78" s="8"/>
      <c r="C78" s="13"/>
      <c r="D78" s="13"/>
      <c r="E78" s="13"/>
      <c r="F78" s="13"/>
      <c r="G78" s="13"/>
    </row>
    <row r="79" s="12" customFormat="true" ht="16" hidden="false" customHeight="false" outlineLevel="0" collapsed="false">
      <c r="B79" s="8"/>
      <c r="C79" s="13"/>
      <c r="D79" s="13"/>
      <c r="E79" s="13"/>
      <c r="F79" s="13"/>
      <c r="G79" s="13"/>
    </row>
    <row r="80" s="12" customFormat="true" ht="16" hidden="false" customHeight="false" outlineLevel="0" collapsed="false">
      <c r="B80" s="8"/>
      <c r="C80" s="13"/>
      <c r="D80" s="13"/>
      <c r="E80" s="13"/>
      <c r="F80" s="13"/>
      <c r="G80" s="13"/>
    </row>
    <row r="81" s="12" customFormat="true" ht="16" hidden="false" customHeight="false" outlineLevel="0" collapsed="false">
      <c r="B81" s="8"/>
      <c r="C81" s="13"/>
      <c r="D81" s="13"/>
      <c r="E81" s="13"/>
      <c r="F81" s="13"/>
      <c r="G81" s="13"/>
    </row>
    <row r="82" s="12" customFormat="true" ht="16" hidden="false" customHeight="false" outlineLevel="0" collapsed="false">
      <c r="B82" s="8"/>
      <c r="C82" s="13"/>
      <c r="D82" s="13"/>
      <c r="E82" s="13"/>
      <c r="F82" s="13"/>
      <c r="G82" s="13"/>
    </row>
  </sheetData>
  <mergeCells count="4">
    <mergeCell ref="A1:G1"/>
    <mergeCell ref="C3:D3"/>
    <mergeCell ref="F3:G3"/>
    <mergeCell ref="A43:G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6" activeCellId="0" sqref="K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10.32"/>
    <col collapsed="false" customWidth="true" hidden="false" outlineLevel="0" max="3" min="3" style="2" width="13.66"/>
    <col collapsed="false" customWidth="true" hidden="false" outlineLevel="0" max="4" min="4" style="2" width="16.66"/>
    <col collapsed="false" customWidth="true" hidden="false" outlineLevel="0" max="5" min="5" style="2" width="5.66"/>
    <col collapsed="false" customWidth="true" hidden="false" outlineLevel="0" max="6" min="6" style="2" width="13.66"/>
    <col collapsed="false" customWidth="true" hidden="false" outlineLevel="0" max="7" min="7" style="2" width="16.66"/>
  </cols>
  <sheetData>
    <row r="1" customFormat="false" ht="69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4"/>
    </row>
    <row r="3" customFormat="false" ht="19" hidden="false" customHeight="false" outlineLevel="0" collapsed="false">
      <c r="C3" s="6" t="s">
        <v>2</v>
      </c>
      <c r="D3" s="6"/>
      <c r="F3" s="6" t="s">
        <v>3</v>
      </c>
      <c r="G3" s="6"/>
    </row>
    <row r="5" s="8" customFormat="true" ht="16" hidden="false" customHeight="false" outlineLevel="0" collapsed="false">
      <c r="B5" s="9" t="s">
        <v>6</v>
      </c>
      <c r="C5" s="9" t="s">
        <v>7</v>
      </c>
      <c r="D5" s="9" t="s">
        <v>8</v>
      </c>
      <c r="F5" s="9" t="s">
        <v>7</v>
      </c>
      <c r="G5" s="9" t="s">
        <v>8</v>
      </c>
    </row>
    <row r="6" s="8" customFormat="true" ht="16" hidden="false" customHeight="false" outlineLevel="0" collapsed="false">
      <c r="C6" s="10" t="s">
        <v>9</v>
      </c>
      <c r="D6" s="10" t="s">
        <v>10</v>
      </c>
      <c r="E6" s="11"/>
      <c r="F6" s="10" t="s">
        <v>9</v>
      </c>
      <c r="G6" s="10" t="s">
        <v>10</v>
      </c>
    </row>
    <row r="7" s="12" customFormat="true" ht="16" hidden="false" customHeight="false" outlineLevel="0" collapsed="false">
      <c r="B7" s="8"/>
      <c r="C7" s="13"/>
      <c r="D7" s="13"/>
      <c r="E7" s="13"/>
      <c r="F7" s="13"/>
      <c r="G7" s="13"/>
    </row>
    <row r="8" s="12" customFormat="true" ht="16" hidden="false" customHeight="false" outlineLevel="0" collapsed="false">
      <c r="B8" s="8" t="n">
        <v>45</v>
      </c>
      <c r="C8" s="14" t="n">
        <v>120000</v>
      </c>
      <c r="D8" s="14" t="n">
        <f aca="false">SUM(C8*109%)</f>
        <v>130800</v>
      </c>
      <c r="E8" s="14"/>
      <c r="F8" s="14" t="n">
        <f aca="false">C8/2</f>
        <v>60000</v>
      </c>
      <c r="G8" s="14" t="n">
        <f aca="false">SUM(F8*109%)</f>
        <v>65400</v>
      </c>
    </row>
    <row r="9" s="12" customFormat="true" ht="16" hidden="false" customHeight="false" outlineLevel="0" collapsed="false">
      <c r="B9" s="8" t="n">
        <f aca="false">B8+1</f>
        <v>46</v>
      </c>
      <c r="C9" s="14" t="n">
        <f aca="false">+C8</f>
        <v>120000</v>
      </c>
      <c r="D9" s="14" t="n">
        <f aca="false">SUM(D8*109%+D8)</f>
        <v>273372</v>
      </c>
      <c r="E9" s="14"/>
      <c r="F9" s="14" t="n">
        <f aca="false">F8</f>
        <v>60000</v>
      </c>
      <c r="G9" s="14" t="n">
        <f aca="false">SUM((F9+G8)*109%)</f>
        <v>136686</v>
      </c>
    </row>
    <row r="10" s="12" customFormat="true" ht="16" hidden="false" customHeight="false" outlineLevel="0" collapsed="false">
      <c r="B10" s="8" t="n">
        <f aca="false">B9+1</f>
        <v>47</v>
      </c>
      <c r="C10" s="14" t="n">
        <f aca="false">+C9</f>
        <v>120000</v>
      </c>
      <c r="D10" s="14" t="n">
        <f aca="false">SUM((D9+C10)*109%)</f>
        <v>428775.48</v>
      </c>
      <c r="E10" s="14"/>
      <c r="F10" s="14" t="n">
        <f aca="false">F9</f>
        <v>60000</v>
      </c>
      <c r="G10" s="14" t="n">
        <f aca="false">SUM((F10+G9)*109%)</f>
        <v>214387.74</v>
      </c>
    </row>
    <row r="11" s="12" customFormat="true" ht="16" hidden="false" customHeight="false" outlineLevel="0" collapsed="false">
      <c r="B11" s="8" t="n">
        <f aca="false">B10+1</f>
        <v>48</v>
      </c>
      <c r="C11" s="14" t="n">
        <f aca="false">+C10</f>
        <v>120000</v>
      </c>
      <c r="D11" s="14" t="n">
        <f aca="false">SUM((D10+C11)*109%)</f>
        <v>598165.2732</v>
      </c>
      <c r="E11" s="14"/>
      <c r="F11" s="14" t="n">
        <f aca="false">F10</f>
        <v>60000</v>
      </c>
      <c r="G11" s="14" t="n">
        <f aca="false">SUM((F11+G10)*109%)</f>
        <v>299082.6366</v>
      </c>
    </row>
    <row r="12" s="12" customFormat="true" ht="16" hidden="false" customHeight="false" outlineLevel="0" collapsed="false">
      <c r="B12" s="8" t="n">
        <f aca="false">B11+1</f>
        <v>49</v>
      </c>
      <c r="C12" s="14" t="n">
        <f aca="false">+C11</f>
        <v>120000</v>
      </c>
      <c r="D12" s="14" t="n">
        <f aca="false">SUM((D11+C12)*109%)</f>
        <v>782800.147788</v>
      </c>
      <c r="E12" s="14"/>
      <c r="F12" s="14" t="n">
        <f aca="false">F11</f>
        <v>60000</v>
      </c>
      <c r="G12" s="14" t="n">
        <f aca="false">SUM((F12+G11)*109%)</f>
        <v>391400.073894</v>
      </c>
    </row>
    <row r="13" s="12" customFormat="true" ht="16" hidden="false" customHeight="false" outlineLevel="0" collapsed="false">
      <c r="B13" s="8" t="n">
        <f aca="false">B12+1</f>
        <v>50</v>
      </c>
      <c r="C13" s="14" t="n">
        <f aca="false">+C12</f>
        <v>120000</v>
      </c>
      <c r="D13" s="15" t="n">
        <f aca="false">SUM((D12+C13)*109%)</f>
        <v>984052.16108892</v>
      </c>
      <c r="E13" s="14"/>
      <c r="F13" s="14" t="n">
        <f aca="false">F12</f>
        <v>60000</v>
      </c>
      <c r="G13" s="15" t="n">
        <f aca="false">SUM((F13+G12)*109%)</f>
        <v>492026.08054446</v>
      </c>
    </row>
    <row r="14" s="12" customFormat="true" ht="16" hidden="false" customHeight="false" outlineLevel="0" collapsed="false">
      <c r="B14" s="8" t="n">
        <f aca="false">B13+1</f>
        <v>51</v>
      </c>
      <c r="C14" s="14"/>
      <c r="D14" s="14" t="n">
        <f aca="false">SUM((D13+C14)*109%)</f>
        <v>1072616.85558692</v>
      </c>
      <c r="E14" s="14"/>
      <c r="F14" s="14" t="n">
        <f aca="false">F13</f>
        <v>60000</v>
      </c>
      <c r="G14" s="14" t="n">
        <f aca="false">SUM((F14+G13)*109%)</f>
        <v>601708.427793462</v>
      </c>
    </row>
    <row r="15" s="12" customFormat="true" ht="16" hidden="false" customHeight="false" outlineLevel="0" collapsed="false">
      <c r="B15" s="8" t="n">
        <f aca="false">B14+1</f>
        <v>52</v>
      </c>
      <c r="C15" s="14"/>
      <c r="D15" s="14" t="n">
        <f aca="false">SUM((D14+C15)*109%)</f>
        <v>1169152.37258975</v>
      </c>
      <c r="E15" s="14"/>
      <c r="F15" s="14" t="n">
        <f aca="false">F14</f>
        <v>60000</v>
      </c>
      <c r="G15" s="14" t="n">
        <f aca="false">SUM((F15+G14)*109%)</f>
        <v>721262.186294873</v>
      </c>
    </row>
    <row r="16" s="12" customFormat="true" ht="16" hidden="false" customHeight="false" outlineLevel="0" collapsed="false">
      <c r="B16" s="8" t="n">
        <f aca="false">B15+1</f>
        <v>53</v>
      </c>
      <c r="C16" s="14"/>
      <c r="D16" s="14" t="n">
        <f aca="false">SUM((D15+C16)*109%)</f>
        <v>1274376.08612282</v>
      </c>
      <c r="E16" s="14"/>
      <c r="F16" s="14" t="n">
        <f aca="false">F15</f>
        <v>60000</v>
      </c>
      <c r="G16" s="14" t="n">
        <f aca="false">SUM((F16+G15)*109%)</f>
        <v>851575.783061412</v>
      </c>
    </row>
    <row r="17" s="12" customFormat="true" ht="16" hidden="false" customHeight="false" outlineLevel="0" collapsed="false">
      <c r="B17" s="8" t="n">
        <f aca="false">B16+1</f>
        <v>54</v>
      </c>
      <c r="C17" s="14"/>
      <c r="D17" s="14" t="n">
        <f aca="false">SUM((D16+C17)*109%)</f>
        <v>1389069.93387388</v>
      </c>
      <c r="E17" s="14"/>
      <c r="F17" s="14" t="n">
        <f aca="false">F16</f>
        <v>60000</v>
      </c>
      <c r="G17" s="14" t="n">
        <f aca="false">SUM((F17+G16)*109%)</f>
        <v>993617.603536939</v>
      </c>
    </row>
    <row r="18" s="12" customFormat="true" ht="16" hidden="false" customHeight="false" outlineLevel="0" collapsed="false">
      <c r="B18" s="8" t="n">
        <f aca="false">B17+1</f>
        <v>55</v>
      </c>
      <c r="C18" s="14"/>
      <c r="D18" s="21" t="n">
        <f aca="false">SUM((D17+C18)*109%)</f>
        <v>1514086.22792253</v>
      </c>
      <c r="E18" s="14"/>
      <c r="F18" s="14" t="n">
        <f aca="false">F17</f>
        <v>60000</v>
      </c>
      <c r="G18" s="14" t="n">
        <f aca="false">SUM((F18+G17)*109%)</f>
        <v>1148443.18785526</v>
      </c>
    </row>
    <row r="19" s="12" customFormat="true" ht="16" hidden="false" customHeight="false" outlineLevel="0" collapsed="false">
      <c r="B19" s="8" t="n">
        <f aca="false">B18+1</f>
        <v>56</v>
      </c>
      <c r="C19" s="14"/>
      <c r="D19" s="14" t="n">
        <f aca="false">SUM((D18+C19)*109%)</f>
        <v>1650353.98843556</v>
      </c>
      <c r="E19" s="14"/>
      <c r="F19" s="14" t="n">
        <f aca="false">F18</f>
        <v>60000</v>
      </c>
      <c r="G19" s="14" t="n">
        <f aca="false">SUM((F19+G18)*109%)</f>
        <v>1317203.07476224</v>
      </c>
    </row>
    <row r="20" s="12" customFormat="true" ht="16" hidden="false" customHeight="false" outlineLevel="0" collapsed="false">
      <c r="B20" s="8" t="n">
        <f aca="false">B19+1</f>
        <v>57</v>
      </c>
      <c r="C20" s="14"/>
      <c r="D20" s="14" t="n">
        <f aca="false">SUM((D19+C20)*109%)</f>
        <v>1798885.84739476</v>
      </c>
      <c r="E20" s="14"/>
      <c r="F20" s="14"/>
      <c r="G20" s="14" t="n">
        <f aca="false">SUM((F20+G19)*109%)</f>
        <v>1435751.35149084</v>
      </c>
    </row>
    <row r="21" s="12" customFormat="true" ht="16" hidden="false" customHeight="false" outlineLevel="0" collapsed="false">
      <c r="B21" s="8" t="n">
        <f aca="false">B20+1</f>
        <v>58</v>
      </c>
      <c r="C21" s="14"/>
      <c r="D21" s="14" t="n">
        <f aca="false">SUM((D20+C21)*109%)</f>
        <v>1960785.57366028</v>
      </c>
      <c r="E21" s="14"/>
      <c r="F21" s="14"/>
      <c r="G21" s="14" t="n">
        <f aca="false">SUM((F21+G20)*109%)</f>
        <v>1564968.97312501</v>
      </c>
    </row>
    <row r="22" s="12" customFormat="true" ht="16" hidden="false" customHeight="false" outlineLevel="0" collapsed="false">
      <c r="B22" s="8" t="n">
        <f aca="false">B21+1</f>
        <v>59</v>
      </c>
      <c r="C22" s="14"/>
      <c r="D22" s="14" t="n">
        <f aca="false">SUM((D21+C22)*109%)</f>
        <v>2137256.27528971</v>
      </c>
      <c r="E22" s="14"/>
      <c r="F22" s="14"/>
      <c r="G22" s="14" t="n">
        <f aca="false">SUM((F22+G21)*109%)</f>
        <v>1705816.18070627</v>
      </c>
    </row>
    <row r="23" s="12" customFormat="true" ht="16" hidden="false" customHeight="false" outlineLevel="0" collapsed="false">
      <c r="B23" s="8" t="n">
        <f aca="false">B22+1</f>
        <v>60</v>
      </c>
      <c r="C23" s="14"/>
      <c r="D23" s="14" t="n">
        <f aca="false">SUM((D22+C23)*109%)</f>
        <v>2329609.34006578</v>
      </c>
      <c r="E23" s="14"/>
      <c r="F23" s="14"/>
      <c r="G23" s="14" t="n">
        <f aca="false">SUM((F23+G22)*109%)</f>
        <v>1859339.63696983</v>
      </c>
    </row>
    <row r="24" s="12" customFormat="true" ht="16" hidden="false" customHeight="false" outlineLevel="0" collapsed="false">
      <c r="B24" s="8" t="n">
        <f aca="false">B23+1</f>
        <v>61</v>
      </c>
      <c r="C24" s="14"/>
      <c r="D24" s="14" t="n">
        <f aca="false">SUM((D23+C24)*109%)</f>
        <v>2539274.1806717</v>
      </c>
      <c r="E24" s="14"/>
      <c r="F24" s="14"/>
      <c r="G24" s="14" t="n">
        <f aca="false">SUM((F24+G23)*109%)</f>
        <v>2026680.20429712</v>
      </c>
    </row>
    <row r="25" s="12" customFormat="true" ht="16" hidden="false" customHeight="false" outlineLevel="0" collapsed="false">
      <c r="B25" s="8" t="n">
        <f aca="false">B24+1</f>
        <v>62</v>
      </c>
      <c r="C25" s="14"/>
      <c r="D25" s="14" t="n">
        <f aca="false">SUM((D24+C25)*109%)</f>
        <v>2767808.85693216</v>
      </c>
      <c r="E25" s="14"/>
      <c r="F25" s="14"/>
      <c r="G25" s="14" t="n">
        <f aca="false">SUM((F25+G24)*109%)</f>
        <v>2209081.42268386</v>
      </c>
    </row>
    <row r="26" s="12" customFormat="true" ht="16" hidden="false" customHeight="false" outlineLevel="0" collapsed="false">
      <c r="B26" s="8" t="n">
        <f aca="false">B25+1</f>
        <v>63</v>
      </c>
      <c r="C26" s="14"/>
      <c r="D26" s="14" t="n">
        <f aca="false">SUM((D25+C26)*109%)</f>
        <v>3016911.65405605</v>
      </c>
      <c r="E26" s="14"/>
      <c r="F26" s="14"/>
      <c r="G26" s="14" t="n">
        <f aca="false">SUM((F26+G25)*109%)</f>
        <v>2407898.7507254</v>
      </c>
    </row>
    <row r="27" s="12" customFormat="true" ht="16" hidden="false" customHeight="false" outlineLevel="0" collapsed="false">
      <c r="B27" s="8" t="n">
        <f aca="false">B26+1</f>
        <v>64</v>
      </c>
      <c r="C27" s="14"/>
      <c r="D27" s="14" t="n">
        <f aca="false">SUM((D26+C27)*109%)</f>
        <v>3288433.7029211</v>
      </c>
      <c r="E27" s="14"/>
      <c r="F27" s="14"/>
      <c r="G27" s="14" t="n">
        <f aca="false">SUM((F27+G26)*109%)</f>
        <v>2624609.63829069</v>
      </c>
    </row>
    <row r="28" s="12" customFormat="true" ht="16" hidden="false" customHeight="false" outlineLevel="0" collapsed="false">
      <c r="B28" s="8" t="n">
        <f aca="false">B27+1</f>
        <v>65</v>
      </c>
      <c r="C28" s="14"/>
      <c r="D28" s="14" t="n">
        <f aca="false">SUM((D27+C28)*109%)</f>
        <v>3584392.736184</v>
      </c>
      <c r="E28" s="14"/>
      <c r="F28" s="14"/>
      <c r="G28" s="14" t="n">
        <f aca="false">SUM((F28+G27)*109%)</f>
        <v>2860824.50573685</v>
      </c>
    </row>
    <row r="29" s="12" customFormat="true" ht="16" hidden="false" customHeight="false" outlineLevel="0" collapsed="false">
      <c r="B29" s="8" t="n">
        <f aca="false">B28+1</f>
        <v>66</v>
      </c>
      <c r="C29" s="14"/>
      <c r="D29" s="14" t="n">
        <f aca="false">SUM((D28+C29)*109%)</f>
        <v>3906988.08244056</v>
      </c>
      <c r="E29" s="14"/>
      <c r="F29" s="14"/>
      <c r="G29" s="14" t="n">
        <f aca="false">SUM((F29+G28)*109%)</f>
        <v>3118298.71125317</v>
      </c>
    </row>
    <row r="30" s="12" customFormat="true" ht="16" hidden="false" customHeight="false" outlineLevel="0" collapsed="false">
      <c r="B30" s="8" t="n">
        <f aca="false">B29+1</f>
        <v>67</v>
      </c>
      <c r="C30" s="14"/>
      <c r="D30" s="14" t="n">
        <f aca="false">SUM((D29+C30)*109%)</f>
        <v>4258617.00986021</v>
      </c>
      <c r="E30" s="14"/>
      <c r="F30" s="14"/>
      <c r="G30" s="14" t="n">
        <f aca="false">SUM((F30+G29)*109%)</f>
        <v>3398945.59526595</v>
      </c>
    </row>
    <row r="31" s="12" customFormat="true" ht="16" hidden="false" customHeight="false" outlineLevel="0" collapsed="false">
      <c r="B31" s="8" t="n">
        <f aca="false">B30+1</f>
        <v>68</v>
      </c>
      <c r="C31" s="14"/>
      <c r="D31" s="14" t="n">
        <f aca="false">SUM((D30+C31)*109%)</f>
        <v>4641892.54074763</v>
      </c>
      <c r="E31" s="14"/>
      <c r="F31" s="14"/>
      <c r="G31" s="14" t="n">
        <f aca="false">SUM((F31+G30)*109%)</f>
        <v>3704850.69883989</v>
      </c>
    </row>
    <row r="32" s="12" customFormat="true" ht="16" hidden="false" customHeight="false" outlineLevel="0" collapsed="false">
      <c r="B32" s="8" t="n">
        <f aca="false">B31+1</f>
        <v>69</v>
      </c>
      <c r="C32" s="14"/>
      <c r="D32" s="14" t="n">
        <f aca="false">SUM((D31+C32)*109%)</f>
        <v>5059662.86941491</v>
      </c>
      <c r="E32" s="14"/>
      <c r="F32" s="14"/>
      <c r="G32" s="14" t="n">
        <f aca="false">SUM((F32+G31)*109%)</f>
        <v>4038287.26173548</v>
      </c>
    </row>
    <row r="33" s="12" customFormat="true" ht="17" hidden="false" customHeight="false" outlineLevel="0" collapsed="false">
      <c r="A33" s="16"/>
      <c r="B33" s="17" t="n">
        <f aca="false">B32+1</f>
        <v>70</v>
      </c>
      <c r="C33" s="18"/>
      <c r="D33" s="18" t="n">
        <f aca="false">SUM((D32+C33)*109%)</f>
        <v>5515032.52766226</v>
      </c>
      <c r="E33" s="18"/>
      <c r="F33" s="18"/>
      <c r="G33" s="18" t="n">
        <f aca="false">SUM((F33+G32)*109%)</f>
        <v>4401733.11529167</v>
      </c>
    </row>
    <row r="34" s="12" customFormat="true" ht="16" hidden="true" customHeight="false" outlineLevel="0" collapsed="false">
      <c r="B34" s="8"/>
      <c r="C34" s="14"/>
      <c r="D34" s="14"/>
      <c r="E34" s="14"/>
      <c r="F34" s="14"/>
      <c r="G34" s="14" t="n">
        <f aca="false">SUM((F34+G33)*109%)</f>
        <v>4797889.09566793</v>
      </c>
    </row>
    <row r="35" s="12" customFormat="true" ht="16" hidden="true" customHeight="false" outlineLevel="0" collapsed="false">
      <c r="B35" s="8"/>
      <c r="C35" s="14"/>
      <c r="D35" s="14"/>
      <c r="E35" s="14"/>
      <c r="F35" s="14"/>
      <c r="G35" s="14" t="n">
        <f aca="false">SUM((F35+G34)*109%)</f>
        <v>5229699.11427804</v>
      </c>
    </row>
    <row r="36" s="12" customFormat="true" ht="16" hidden="true" customHeight="false" outlineLevel="0" collapsed="false">
      <c r="B36" s="8"/>
      <c r="C36" s="14"/>
      <c r="D36" s="14"/>
      <c r="E36" s="14"/>
      <c r="F36" s="14"/>
      <c r="G36" s="14" t="n">
        <f aca="false">SUM((F36+G35)*109%)</f>
        <v>5700372.03456306</v>
      </c>
    </row>
    <row r="37" s="12" customFormat="true" ht="16" hidden="false" customHeight="false" outlineLevel="0" collapsed="false">
      <c r="A37" s="19"/>
      <c r="B37" s="20"/>
      <c r="C37" s="21"/>
      <c r="D37" s="21"/>
      <c r="E37" s="21"/>
      <c r="F37" s="21"/>
      <c r="G37" s="21"/>
    </row>
    <row r="38" s="12" customFormat="true" ht="24" hidden="false" customHeight="true" outlineLevel="0" collapsed="false">
      <c r="A38" s="22" t="s">
        <v>11</v>
      </c>
      <c r="C38" s="23" t="n">
        <f aca="false">SUM(C8:C13)</f>
        <v>720000</v>
      </c>
      <c r="D38" s="13"/>
      <c r="E38" s="13"/>
      <c r="F38" s="23" t="n">
        <f aca="false">SUM(F8:F19)</f>
        <v>720000</v>
      </c>
      <c r="G38" s="13"/>
    </row>
    <row r="39" s="12" customFormat="true" ht="17.25" hidden="false" customHeight="true" outlineLevel="0" collapsed="false">
      <c r="A39" s="24" t="s">
        <v>12</v>
      </c>
      <c r="B39" s="8"/>
      <c r="C39" s="13"/>
      <c r="D39" s="25" t="n">
        <f aca="false">SUM(D33-C38)</f>
        <v>4795032.52766226</v>
      </c>
      <c r="E39" s="13"/>
      <c r="F39" s="13"/>
      <c r="G39" s="25" t="n">
        <f aca="false">SUM(G33-F38)</f>
        <v>3681733.11529167</v>
      </c>
    </row>
    <row r="40" s="29" customFormat="true" ht="17.25" hidden="false" customHeight="true" outlineLevel="0" collapsed="false">
      <c r="A40" s="28" t="s">
        <v>15</v>
      </c>
      <c r="D40" s="30" t="n">
        <f aca="false">+(D39-G39)/G39</f>
        <v>0.302384604616401</v>
      </c>
      <c r="G40" s="31"/>
    </row>
    <row r="41" s="12" customFormat="true" ht="25.5" hidden="false" customHeight="true" outlineLevel="0" collapsed="false">
      <c r="A41" s="32"/>
      <c r="B41" s="8"/>
      <c r="C41" s="13"/>
      <c r="D41" s="13"/>
      <c r="E41" s="13"/>
      <c r="F41" s="13"/>
      <c r="G41" s="13"/>
    </row>
    <row r="42" s="12" customFormat="true" ht="12.75" hidden="false" customHeight="true" outlineLevel="0" collapsed="false">
      <c r="A42" s="33" t="s">
        <v>16</v>
      </c>
      <c r="B42" s="8"/>
      <c r="C42" s="13"/>
      <c r="D42" s="13"/>
      <c r="E42" s="13"/>
      <c r="F42" s="13"/>
      <c r="G42" s="13"/>
    </row>
    <row r="43" s="12" customFormat="true" ht="29" hidden="false" customHeight="false" outlineLevel="0" collapsed="false">
      <c r="A43" s="27" t="s">
        <v>13</v>
      </c>
      <c r="B43" s="27"/>
      <c r="C43" s="27"/>
      <c r="D43" s="27"/>
      <c r="E43" s="27"/>
      <c r="F43" s="27"/>
      <c r="G43" s="27"/>
    </row>
    <row r="44" s="12" customFormat="true" ht="16" hidden="false" customHeight="false" outlineLevel="0" collapsed="false">
      <c r="B44" s="8"/>
      <c r="C44" s="13"/>
      <c r="D44" s="13"/>
      <c r="E44" s="13"/>
      <c r="F44" s="13"/>
      <c r="G44" s="13"/>
    </row>
    <row r="45" s="12" customFormat="true" ht="16" hidden="false" customHeight="false" outlineLevel="0" collapsed="false">
      <c r="B45" s="8"/>
      <c r="C45" s="13"/>
      <c r="D45" s="13"/>
      <c r="E45" s="13"/>
      <c r="F45" s="13"/>
      <c r="G45" s="13"/>
    </row>
    <row r="46" s="12" customFormat="true" ht="16" hidden="false" customHeight="false" outlineLevel="0" collapsed="false">
      <c r="B46" s="8"/>
      <c r="C46" s="13"/>
      <c r="D46" s="13"/>
      <c r="E46" s="13"/>
      <c r="F46" s="13"/>
      <c r="G46" s="13"/>
    </row>
    <row r="47" s="12" customFormat="true" ht="16" hidden="false" customHeight="false" outlineLevel="0" collapsed="false">
      <c r="B47" s="8"/>
      <c r="C47" s="13"/>
      <c r="D47" s="13"/>
      <c r="E47" s="13"/>
      <c r="F47" s="13"/>
      <c r="G47" s="13"/>
    </row>
    <row r="48" s="12" customFormat="true" ht="16" hidden="false" customHeight="false" outlineLevel="0" collapsed="false">
      <c r="B48" s="8"/>
      <c r="C48" s="13"/>
      <c r="D48" s="13"/>
      <c r="E48" s="13"/>
      <c r="F48" s="13"/>
      <c r="G48" s="13"/>
    </row>
    <row r="49" s="12" customFormat="true" ht="16" hidden="false" customHeight="false" outlineLevel="0" collapsed="false">
      <c r="B49" s="8"/>
      <c r="C49" s="13"/>
      <c r="D49" s="13"/>
      <c r="E49" s="13"/>
      <c r="F49" s="13"/>
      <c r="G49" s="13"/>
    </row>
    <row r="50" s="12" customFormat="true" ht="16" hidden="false" customHeight="false" outlineLevel="0" collapsed="false">
      <c r="B50" s="8"/>
      <c r="C50" s="13"/>
      <c r="D50" s="13"/>
      <c r="E50" s="13"/>
      <c r="F50" s="13"/>
      <c r="G50" s="13"/>
    </row>
    <row r="51" s="12" customFormat="true" ht="16" hidden="false" customHeight="false" outlineLevel="0" collapsed="false">
      <c r="B51" s="8"/>
      <c r="C51" s="13"/>
      <c r="D51" s="13"/>
      <c r="E51" s="13"/>
      <c r="F51" s="13"/>
      <c r="G51" s="13"/>
    </row>
    <row r="52" s="12" customFormat="true" ht="16" hidden="false" customHeight="false" outlineLevel="0" collapsed="false">
      <c r="B52" s="8"/>
      <c r="C52" s="13"/>
      <c r="D52" s="13"/>
      <c r="E52" s="13"/>
      <c r="F52" s="13"/>
      <c r="G52" s="13"/>
    </row>
    <row r="53" s="12" customFormat="true" ht="16" hidden="false" customHeight="false" outlineLevel="0" collapsed="false">
      <c r="B53" s="8"/>
      <c r="C53" s="13"/>
      <c r="D53" s="13"/>
      <c r="E53" s="13"/>
      <c r="F53" s="13"/>
      <c r="G53" s="13"/>
    </row>
    <row r="54" s="12" customFormat="true" ht="16" hidden="false" customHeight="false" outlineLevel="0" collapsed="false">
      <c r="B54" s="8"/>
      <c r="C54" s="13"/>
      <c r="D54" s="13"/>
      <c r="E54" s="13"/>
      <c r="F54" s="13"/>
      <c r="G54" s="13"/>
    </row>
    <row r="55" s="12" customFormat="true" ht="16" hidden="false" customHeight="false" outlineLevel="0" collapsed="false">
      <c r="B55" s="8"/>
      <c r="C55" s="13"/>
      <c r="D55" s="13"/>
      <c r="E55" s="13"/>
      <c r="F55" s="13"/>
      <c r="G55" s="13"/>
    </row>
    <row r="56" s="12" customFormat="true" ht="16" hidden="false" customHeight="false" outlineLevel="0" collapsed="false">
      <c r="B56" s="8"/>
      <c r="C56" s="13"/>
      <c r="D56" s="13"/>
      <c r="E56" s="13"/>
      <c r="F56" s="13"/>
      <c r="G56" s="13"/>
    </row>
    <row r="57" s="12" customFormat="true" ht="16" hidden="false" customHeight="false" outlineLevel="0" collapsed="false">
      <c r="B57" s="8"/>
      <c r="C57" s="13"/>
      <c r="D57" s="13"/>
      <c r="E57" s="13"/>
      <c r="F57" s="13"/>
      <c r="G57" s="13"/>
    </row>
    <row r="58" s="12" customFormat="true" ht="16" hidden="false" customHeight="false" outlineLevel="0" collapsed="false">
      <c r="B58" s="8"/>
      <c r="C58" s="13"/>
      <c r="D58" s="13"/>
      <c r="E58" s="13"/>
      <c r="F58" s="13"/>
      <c r="G58" s="13"/>
    </row>
    <row r="59" s="12" customFormat="true" ht="16" hidden="false" customHeight="false" outlineLevel="0" collapsed="false">
      <c r="B59" s="8"/>
      <c r="C59" s="13"/>
      <c r="D59" s="13"/>
      <c r="E59" s="13"/>
      <c r="F59" s="13"/>
      <c r="G59" s="13"/>
    </row>
    <row r="60" s="12" customFormat="true" ht="16" hidden="false" customHeight="false" outlineLevel="0" collapsed="false">
      <c r="B60" s="8"/>
      <c r="C60" s="13"/>
      <c r="D60" s="13"/>
      <c r="E60" s="13"/>
      <c r="F60" s="13"/>
      <c r="G60" s="13"/>
    </row>
    <row r="61" s="12" customFormat="true" ht="16" hidden="false" customHeight="false" outlineLevel="0" collapsed="false">
      <c r="B61" s="8"/>
      <c r="C61" s="13"/>
      <c r="D61" s="13"/>
      <c r="E61" s="13"/>
      <c r="F61" s="13"/>
      <c r="G61" s="13"/>
    </row>
    <row r="62" s="12" customFormat="true" ht="16" hidden="false" customHeight="false" outlineLevel="0" collapsed="false">
      <c r="B62" s="8"/>
      <c r="C62" s="13"/>
      <c r="D62" s="13"/>
      <c r="E62" s="13"/>
      <c r="F62" s="13"/>
      <c r="G62" s="13"/>
    </row>
    <row r="63" s="12" customFormat="true" ht="16" hidden="false" customHeight="false" outlineLevel="0" collapsed="false">
      <c r="B63" s="8"/>
      <c r="C63" s="13"/>
      <c r="D63" s="13"/>
      <c r="E63" s="13"/>
      <c r="F63" s="13"/>
      <c r="G63" s="13"/>
    </row>
    <row r="64" s="12" customFormat="true" ht="16" hidden="false" customHeight="false" outlineLevel="0" collapsed="false">
      <c r="B64" s="8"/>
      <c r="C64" s="13"/>
      <c r="D64" s="13"/>
      <c r="E64" s="13"/>
      <c r="F64" s="13"/>
      <c r="G64" s="13"/>
    </row>
    <row r="65" s="12" customFormat="true" ht="16" hidden="false" customHeight="false" outlineLevel="0" collapsed="false">
      <c r="B65" s="8"/>
      <c r="C65" s="13"/>
      <c r="D65" s="13"/>
      <c r="E65" s="13"/>
      <c r="F65" s="13"/>
      <c r="G65" s="13"/>
    </row>
    <row r="66" s="12" customFormat="true" ht="16" hidden="false" customHeight="false" outlineLevel="0" collapsed="false">
      <c r="B66" s="8"/>
      <c r="C66" s="13"/>
      <c r="D66" s="13"/>
      <c r="E66" s="13"/>
      <c r="F66" s="13"/>
      <c r="G66" s="13"/>
    </row>
    <row r="67" s="12" customFormat="true" ht="16" hidden="false" customHeight="false" outlineLevel="0" collapsed="false">
      <c r="B67" s="8"/>
      <c r="C67" s="13"/>
      <c r="D67" s="13"/>
      <c r="E67" s="13"/>
      <c r="F67" s="13"/>
      <c r="G67" s="13"/>
    </row>
    <row r="68" s="12" customFormat="true" ht="16" hidden="false" customHeight="false" outlineLevel="0" collapsed="false">
      <c r="B68" s="8"/>
      <c r="C68" s="13"/>
      <c r="D68" s="13"/>
      <c r="E68" s="13"/>
      <c r="F68" s="13"/>
      <c r="G68" s="13"/>
    </row>
    <row r="69" s="12" customFormat="true" ht="16" hidden="false" customHeight="false" outlineLevel="0" collapsed="false">
      <c r="B69" s="8"/>
      <c r="C69" s="13"/>
      <c r="D69" s="13"/>
      <c r="E69" s="13"/>
      <c r="F69" s="13"/>
      <c r="G69" s="13"/>
    </row>
    <row r="70" s="12" customFormat="true" ht="16" hidden="false" customHeight="false" outlineLevel="0" collapsed="false">
      <c r="B70" s="8"/>
      <c r="C70" s="13"/>
      <c r="D70" s="13"/>
      <c r="E70" s="13"/>
      <c r="F70" s="13"/>
      <c r="G70" s="13"/>
    </row>
    <row r="71" s="12" customFormat="true" ht="16" hidden="false" customHeight="false" outlineLevel="0" collapsed="false">
      <c r="B71" s="8"/>
      <c r="C71" s="13"/>
      <c r="D71" s="13"/>
      <c r="E71" s="13"/>
      <c r="F71" s="13"/>
      <c r="G71" s="13"/>
    </row>
    <row r="72" s="12" customFormat="true" ht="16" hidden="false" customHeight="false" outlineLevel="0" collapsed="false">
      <c r="B72" s="8"/>
      <c r="C72" s="13"/>
      <c r="D72" s="13"/>
      <c r="E72" s="13"/>
      <c r="F72" s="13"/>
      <c r="G72" s="13"/>
    </row>
    <row r="73" s="12" customFormat="true" ht="16" hidden="false" customHeight="false" outlineLevel="0" collapsed="false">
      <c r="B73" s="8"/>
      <c r="C73" s="13"/>
      <c r="D73" s="13"/>
      <c r="E73" s="13"/>
      <c r="F73" s="13"/>
      <c r="G73" s="13"/>
    </row>
    <row r="74" s="12" customFormat="true" ht="16" hidden="false" customHeight="false" outlineLevel="0" collapsed="false">
      <c r="B74" s="8"/>
      <c r="C74" s="13"/>
      <c r="D74" s="13"/>
      <c r="E74" s="13"/>
      <c r="F74" s="13"/>
      <c r="G74" s="13"/>
    </row>
    <row r="75" s="12" customFormat="true" ht="16" hidden="false" customHeight="false" outlineLevel="0" collapsed="false">
      <c r="B75" s="8"/>
      <c r="C75" s="13"/>
      <c r="D75" s="13"/>
      <c r="E75" s="13"/>
      <c r="F75" s="13"/>
      <c r="G75" s="13"/>
    </row>
    <row r="76" s="12" customFormat="true" ht="16" hidden="false" customHeight="false" outlineLevel="0" collapsed="false">
      <c r="B76" s="8"/>
      <c r="C76" s="13"/>
      <c r="D76" s="13"/>
      <c r="E76" s="13"/>
      <c r="F76" s="13"/>
      <c r="G76" s="13"/>
    </row>
    <row r="77" s="12" customFormat="true" ht="16" hidden="false" customHeight="false" outlineLevel="0" collapsed="false">
      <c r="B77" s="8"/>
      <c r="C77" s="13"/>
      <c r="D77" s="13"/>
      <c r="E77" s="13"/>
      <c r="F77" s="13"/>
      <c r="G77" s="13"/>
    </row>
    <row r="78" s="12" customFormat="true" ht="16" hidden="false" customHeight="false" outlineLevel="0" collapsed="false">
      <c r="B78" s="8"/>
      <c r="C78" s="13"/>
      <c r="D78" s="13"/>
      <c r="E78" s="13"/>
      <c r="F78" s="13"/>
      <c r="G78" s="13"/>
    </row>
    <row r="79" s="12" customFormat="true" ht="16" hidden="false" customHeight="false" outlineLevel="0" collapsed="false">
      <c r="B79" s="8"/>
      <c r="C79" s="13"/>
      <c r="D79" s="13"/>
      <c r="E79" s="13"/>
      <c r="F79" s="13"/>
      <c r="G79" s="13"/>
    </row>
    <row r="80" s="12" customFormat="true" ht="16" hidden="false" customHeight="false" outlineLevel="0" collapsed="false">
      <c r="B80" s="8"/>
      <c r="C80" s="13"/>
      <c r="D80" s="13"/>
      <c r="E80" s="13"/>
      <c r="F80" s="13"/>
      <c r="G80" s="13"/>
    </row>
    <row r="81" s="12" customFormat="true" ht="16" hidden="false" customHeight="false" outlineLevel="0" collapsed="false">
      <c r="B81" s="8"/>
      <c r="C81" s="13"/>
      <c r="D81" s="13"/>
      <c r="E81" s="13"/>
      <c r="F81" s="13"/>
      <c r="G81" s="13"/>
    </row>
    <row r="82" s="12" customFormat="true" ht="16" hidden="false" customHeight="false" outlineLevel="0" collapsed="false">
      <c r="B82" s="8"/>
      <c r="C82" s="13"/>
      <c r="D82" s="13"/>
      <c r="E82" s="13"/>
      <c r="F82" s="13"/>
      <c r="G82" s="13"/>
    </row>
  </sheetData>
  <mergeCells count="4">
    <mergeCell ref="A1:G1"/>
    <mergeCell ref="C3:D3"/>
    <mergeCell ref="F3:G3"/>
    <mergeCell ref="A43:G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6" zeroHeight="false" outlineLevelRow="0" outlineLevelCol="0"/>
  <cols>
    <col collapsed="false" customWidth="true" hidden="false" outlineLevel="0" max="1" min="1" style="34" width="12.66"/>
    <col collapsed="false" customWidth="true" hidden="false" outlineLevel="0" max="5" min="2" style="34" width="15.66"/>
    <col collapsed="false" customWidth="false" hidden="false" outlineLevel="0" max="257" min="6" style="34" width="8.99"/>
  </cols>
  <sheetData>
    <row r="1" customFormat="false" ht="69" hidden="false" customHeight="true" outlineLevel="0" collapsed="false">
      <c r="A1" s="35" t="s">
        <v>17</v>
      </c>
      <c r="B1" s="35"/>
      <c r="C1" s="35"/>
      <c r="D1" s="35"/>
      <c r="E1" s="35"/>
    </row>
    <row r="2" customFormat="false" ht="36" hidden="false" customHeight="true" outlineLevel="0" collapsed="false">
      <c r="A2" s="36" t="s">
        <v>18</v>
      </c>
      <c r="B2" s="36"/>
      <c r="C2" s="36"/>
      <c r="D2" s="36"/>
      <c r="E2" s="36"/>
      <c r="F2" s="37"/>
    </row>
    <row r="3" s="42" customFormat="true" ht="20.25" hidden="false" customHeight="true" outlineLevel="0" collapsed="false">
      <c r="A3" s="38" t="s">
        <v>19</v>
      </c>
      <c r="B3" s="39" t="s">
        <v>20</v>
      </c>
      <c r="C3" s="40" t="s">
        <v>21</v>
      </c>
      <c r="D3" s="40"/>
      <c r="E3" s="40"/>
      <c r="F3" s="41"/>
    </row>
    <row r="4" s="47" customFormat="true" ht="21" hidden="false" customHeight="true" outlineLevel="0" collapsed="false">
      <c r="A4" s="38"/>
      <c r="B4" s="43" t="s">
        <v>22</v>
      </c>
      <c r="C4" s="44" t="n">
        <v>0.0275</v>
      </c>
      <c r="D4" s="44" t="n">
        <v>0.05</v>
      </c>
      <c r="E4" s="45" t="n">
        <v>0.13</v>
      </c>
      <c r="F4" s="46"/>
    </row>
    <row r="5" s="42" customFormat="true" ht="16" hidden="false" customHeight="false" outlineLevel="0" collapsed="false">
      <c r="A5" s="48" t="s">
        <v>23</v>
      </c>
      <c r="B5" s="49" t="n">
        <v>36000</v>
      </c>
      <c r="C5" s="50" t="n">
        <f aca="false">$B$5*(1+C4)</f>
        <v>36990</v>
      </c>
      <c r="D5" s="49" t="n">
        <f aca="false">$B$5*(1+$D$4)</f>
        <v>37800</v>
      </c>
      <c r="E5" s="51" t="n">
        <f aca="false">$B$5*(1+$E$4)</f>
        <v>40680</v>
      </c>
      <c r="F5" s="41"/>
    </row>
    <row r="6" s="42" customFormat="true" ht="16" hidden="false" customHeight="false" outlineLevel="0" collapsed="false">
      <c r="A6" s="48" t="s">
        <v>24</v>
      </c>
      <c r="B6" s="49" t="n">
        <f aca="false">$B$5*A6</f>
        <v>72000</v>
      </c>
      <c r="C6" s="52" t="n">
        <f aca="false">$B$5*(1+$C$4)+C5*(1+$C$4)</f>
        <v>74997.225</v>
      </c>
      <c r="D6" s="49" t="n">
        <f aca="false">$B$5*(1+$D$4)+D5*(1+$D$4)</f>
        <v>77490</v>
      </c>
      <c r="E6" s="51" t="n">
        <f aca="false">$B$5*(1+$E$4)+E5*(1+$E$4)</f>
        <v>86648.4</v>
      </c>
      <c r="F6" s="41"/>
    </row>
    <row r="7" s="42" customFormat="true" ht="16" hidden="false" customHeight="false" outlineLevel="0" collapsed="false">
      <c r="A7" s="48" t="s">
        <v>25</v>
      </c>
      <c r="B7" s="49" t="n">
        <f aca="false">$B$5*A7</f>
        <v>108000</v>
      </c>
      <c r="C7" s="52" t="n">
        <f aca="false">$B$5*(1+$C$4)+C6*(1+$C$4)</f>
        <v>114049.6486875</v>
      </c>
      <c r="D7" s="49" t="n">
        <f aca="false">$B$5*(1+$D$4)+D6*(1+$D$4)</f>
        <v>119164.5</v>
      </c>
      <c r="E7" s="51" t="n">
        <f aca="false">$B$5*(1+$E$4)+E6*(1+$E$4)</f>
        <v>138592.692</v>
      </c>
      <c r="F7" s="41"/>
    </row>
    <row r="8" s="42" customFormat="true" ht="16" hidden="false" customHeight="false" outlineLevel="0" collapsed="false">
      <c r="A8" s="48" t="s">
        <v>26</v>
      </c>
      <c r="B8" s="49" t="n">
        <f aca="false">$B$5*A8</f>
        <v>144000</v>
      </c>
      <c r="C8" s="52" t="n">
        <f aca="false">$B$5*(1+$C$4)+C7*(1+$C$4)</f>
        <v>154176.014026406</v>
      </c>
      <c r="D8" s="49" t="n">
        <f aca="false">$B$5*(1+$D$4)+D7*(1+$D$4)</f>
        <v>162922.725</v>
      </c>
      <c r="E8" s="51" t="n">
        <f aca="false">$B$5*(1+$E$4)+E7*(1+$E$4)</f>
        <v>197289.74196</v>
      </c>
      <c r="F8" s="41"/>
    </row>
    <row r="9" s="42" customFormat="true" ht="17" hidden="false" customHeight="false" outlineLevel="0" collapsed="false">
      <c r="A9" s="53" t="s">
        <v>27</v>
      </c>
      <c r="B9" s="54" t="n">
        <f aca="false">$B$5*A9</f>
        <v>180000</v>
      </c>
      <c r="C9" s="55" t="n">
        <f aca="false">$B$5*(1+$C$4)+C8*(1+$C$4)</f>
        <v>195405.854412132</v>
      </c>
      <c r="D9" s="54" t="n">
        <f aca="false">$B$5*(1+$D$4)+D8*(1+$D$4)</f>
        <v>208868.86125</v>
      </c>
      <c r="E9" s="56" t="n">
        <f aca="false">$B$5*(1+$E$4)+E8*(1+$E$4)</f>
        <v>263617.4084148</v>
      </c>
      <c r="F9" s="41"/>
    </row>
    <row r="10" s="42" customFormat="true" ht="17" hidden="false" customHeight="false" outlineLevel="0" collapsed="false">
      <c r="A10" s="48" t="s">
        <v>28</v>
      </c>
      <c r="B10" s="49" t="n">
        <f aca="false">$B$5*A10</f>
        <v>216000</v>
      </c>
      <c r="C10" s="52" t="n">
        <f aca="false">$B$5*(1+$C$4)+C9*(1+$C$4)</f>
        <v>237769.515408466</v>
      </c>
      <c r="D10" s="49" t="n">
        <f aca="false">$B$5*(1+$D$4)+D9*(1+$D$4)</f>
        <v>257112.3043125</v>
      </c>
      <c r="E10" s="51" t="n">
        <f aca="false">$B$5*(1+$E$4)+E9*(1+$E$4)</f>
        <v>338567.671508724</v>
      </c>
      <c r="F10" s="41"/>
    </row>
    <row r="11" s="42" customFormat="true" ht="16" hidden="false" customHeight="false" outlineLevel="0" collapsed="false">
      <c r="A11" s="48" t="s">
        <v>29</v>
      </c>
      <c r="B11" s="49" t="n">
        <f aca="false">$B$5*A11</f>
        <v>252000</v>
      </c>
      <c r="C11" s="52" t="n">
        <f aca="false">$B$5*(1+$C$4)+C10*(1+$C$4)</f>
        <v>281298.177082199</v>
      </c>
      <c r="D11" s="49" t="n">
        <f aca="false">$B$5*(1+$D$4)+D10*(1+$D$4)</f>
        <v>307767.919528125</v>
      </c>
      <c r="E11" s="51" t="n">
        <f aca="false">$B$5*(1+$E$4)+E10*(1+$E$4)</f>
        <v>423261.468804858</v>
      </c>
      <c r="F11" s="41"/>
    </row>
    <row r="12" s="42" customFormat="true" ht="16" hidden="false" customHeight="false" outlineLevel="0" collapsed="false">
      <c r="A12" s="48" t="s">
        <v>30</v>
      </c>
      <c r="B12" s="49" t="n">
        <f aca="false">$B$5*A12</f>
        <v>288000</v>
      </c>
      <c r="C12" s="52" t="n">
        <f aca="false">$B$5*(1+$C$4)+C11*(1+$C$4)</f>
        <v>326023.876951959</v>
      </c>
      <c r="D12" s="49" t="n">
        <f aca="false">$B$5*(1+$D$4)+D11*(1+$D$4)</f>
        <v>360956.315504531</v>
      </c>
      <c r="E12" s="51" t="n">
        <f aca="false">$B$5*(1+$E$4)+E11*(1+$E$4)</f>
        <v>518965.459749489</v>
      </c>
      <c r="F12" s="41"/>
    </row>
    <row r="13" s="42" customFormat="true" ht="16" hidden="false" customHeight="false" outlineLevel="0" collapsed="false">
      <c r="A13" s="48" t="s">
        <v>31</v>
      </c>
      <c r="B13" s="49" t="n">
        <f aca="false">$B$5*A13</f>
        <v>324000</v>
      </c>
      <c r="C13" s="52" t="n">
        <f aca="false">$B$5*(1+$C$4)+C12*(1+$C$4)</f>
        <v>371979.533568138</v>
      </c>
      <c r="D13" s="49" t="n">
        <f aca="false">$B$5*(1+$D$4)+D12*(1+$D$4)</f>
        <v>416804.131279758</v>
      </c>
      <c r="E13" s="51" t="n">
        <f aca="false">$B$5*(1+$E$4)+E12*(1+$E$4)</f>
        <v>627110.969516923</v>
      </c>
      <c r="F13" s="41"/>
    </row>
    <row r="14" s="42" customFormat="true" ht="17" hidden="false" customHeight="false" outlineLevel="0" collapsed="false">
      <c r="A14" s="53" t="s">
        <v>32</v>
      </c>
      <c r="B14" s="54" t="n">
        <f aca="false">$B$5*A14</f>
        <v>360000</v>
      </c>
      <c r="C14" s="55" t="n">
        <f aca="false">$B$5*(1+$C$4)+C13*(1+$C$4)</f>
        <v>419198.970741262</v>
      </c>
      <c r="D14" s="54" t="n">
        <f aca="false">$B$5*(1+$D$4)+D13*(1+$D$4)</f>
        <v>475444.337843746</v>
      </c>
      <c r="E14" s="56" t="n">
        <f aca="false">$B$5*(1+$E$4)+E13*(1+$E$4)</f>
        <v>749315.395554123</v>
      </c>
      <c r="F14" s="41"/>
    </row>
    <row r="15" s="42" customFormat="true" ht="17" hidden="false" customHeight="false" outlineLevel="0" collapsed="false">
      <c r="A15" s="48" t="s">
        <v>33</v>
      </c>
      <c r="B15" s="49" t="n">
        <f aca="false">$B$5*A15</f>
        <v>396000</v>
      </c>
      <c r="C15" s="52" t="n">
        <f aca="false">$B$5*(1+$C$4)+C14*(1+$C$4)</f>
        <v>467716.942436647</v>
      </c>
      <c r="D15" s="49" t="n">
        <f aca="false">$B$5*(1+$D$4)+D14*(1+$D$4)</f>
        <v>537016.554735933</v>
      </c>
      <c r="E15" s="51" t="n">
        <f aca="false">$B$5*(1+$E$4)+E14*(1+$E$4)</f>
        <v>887406.396976159</v>
      </c>
      <c r="F15" s="41"/>
    </row>
    <row r="16" s="42" customFormat="true" ht="16" hidden="false" customHeight="false" outlineLevel="0" collapsed="false">
      <c r="A16" s="48" t="s">
        <v>34</v>
      </c>
      <c r="B16" s="49" t="n">
        <f aca="false">$B$5*A16</f>
        <v>432000</v>
      </c>
      <c r="C16" s="52" t="n">
        <f aca="false">$B$5*(1+$C$4)+C15*(1+$C$4)</f>
        <v>517569.158353655</v>
      </c>
      <c r="D16" s="49" t="n">
        <f aca="false">$B$5*(1+$D$4)+D15*(1+$D$4)</f>
        <v>601667.38247273</v>
      </c>
      <c r="E16" s="51" t="n">
        <f aca="false">$B$5*(1+$E$4)+E15*(1+$E$4)</f>
        <v>1043449.22858306</v>
      </c>
      <c r="F16" s="41"/>
    </row>
    <row r="17" s="42" customFormat="true" ht="16" hidden="false" customHeight="false" outlineLevel="0" collapsed="false">
      <c r="A17" s="48" t="s">
        <v>35</v>
      </c>
      <c r="B17" s="49" t="n">
        <f aca="false">$B$5*A17</f>
        <v>468000</v>
      </c>
      <c r="C17" s="52" t="n">
        <f aca="false">$B$5*(1+$C$4)+C16*(1+$C$4)</f>
        <v>568792.31020838</v>
      </c>
      <c r="D17" s="49" t="n">
        <f aca="false">$B$5*(1+$D$4)+D16*(1+$D$4)</f>
        <v>669550.751596366</v>
      </c>
      <c r="E17" s="51" t="n">
        <f aca="false">$B$5*(1+$E$4)+E16*(1+$E$4)</f>
        <v>1219777.62829886</v>
      </c>
      <c r="F17" s="41"/>
    </row>
    <row r="18" s="42" customFormat="true" ht="16" hidden="false" customHeight="false" outlineLevel="0" collapsed="false">
      <c r="A18" s="48" t="s">
        <v>36</v>
      </c>
      <c r="B18" s="49" t="n">
        <f aca="false">$B$5*A18</f>
        <v>504000</v>
      </c>
      <c r="C18" s="52" t="n">
        <f aca="false">$B$5*(1+$C$4)+C17*(1+$C$4)</f>
        <v>621424.098739111</v>
      </c>
      <c r="D18" s="49" t="n">
        <f aca="false">$B$5*(1+$D$4)+D17*(1+$D$4)</f>
        <v>740828.289176185</v>
      </c>
      <c r="E18" s="51" t="n">
        <f aca="false">$B$5*(1+$E$4)+E17*(1+$E$4)</f>
        <v>1419028.71997771</v>
      </c>
      <c r="F18" s="41"/>
    </row>
    <row r="19" s="42" customFormat="true" ht="17" hidden="false" customHeight="false" outlineLevel="0" collapsed="false">
      <c r="A19" s="53" t="s">
        <v>37</v>
      </c>
      <c r="B19" s="54" t="n">
        <f aca="false">$B$5*A19</f>
        <v>540000</v>
      </c>
      <c r="C19" s="55" t="n">
        <f aca="false">$B$5*(1+$C$4)+C18*(1+$C$4)</f>
        <v>675503.261454437</v>
      </c>
      <c r="D19" s="54" t="n">
        <f aca="false">$B$5*(1+$D$4)+D18*(1+$D$4)</f>
        <v>815669.703634994</v>
      </c>
      <c r="E19" s="56" t="n">
        <f aca="false">$B$5*(1+$E$4)+E18*(1+$E$4)</f>
        <v>1644182.45357481</v>
      </c>
      <c r="F19" s="41"/>
    </row>
    <row r="20" s="42" customFormat="true" ht="17" hidden="false" customHeight="false" outlineLevel="0" collapsed="false">
      <c r="A20" s="48" t="s">
        <v>38</v>
      </c>
      <c r="B20" s="49" t="n">
        <f aca="false">$B$5*A20</f>
        <v>576000</v>
      </c>
      <c r="C20" s="52" t="n">
        <f aca="false">$B$5*(1+$C$4)+C19*(1+$C$4)</f>
        <v>731069.601144434</v>
      </c>
      <c r="D20" s="49" t="n">
        <f aca="false">$B$5*(1+$D$4)+D19*(1+$D$4)</f>
        <v>894253.188816744</v>
      </c>
      <c r="E20" s="51" t="n">
        <f aca="false">$B$5*(1+$E$4)+E19*(1+$E$4)</f>
        <v>1898606.17253954</v>
      </c>
      <c r="F20" s="41"/>
    </row>
    <row r="21" s="42" customFormat="true" ht="16" hidden="false" customHeight="false" outlineLevel="0" collapsed="false">
      <c r="A21" s="48" t="s">
        <v>39</v>
      </c>
      <c r="B21" s="49" t="n">
        <f aca="false">$B$5*A21</f>
        <v>612000</v>
      </c>
      <c r="C21" s="52" t="n">
        <f aca="false">$B$5*(1+$C$4)+C20*(1+$C$4)</f>
        <v>788164.015175905</v>
      </c>
      <c r="D21" s="49" t="n">
        <f aca="false">$B$5*(1+$D$4)+D20*(1+$D$4)</f>
        <v>976765.848257581</v>
      </c>
      <c r="E21" s="51" t="n">
        <f aca="false">$B$5*(1+$E$4)+E20*(1+$E$4)</f>
        <v>2186104.97496967</v>
      </c>
      <c r="F21" s="41"/>
    </row>
    <row r="22" s="42" customFormat="true" ht="16" hidden="false" customHeight="false" outlineLevel="0" collapsed="false">
      <c r="A22" s="48" t="s">
        <v>40</v>
      </c>
      <c r="B22" s="49" t="n">
        <f aca="false">$B$5*A22</f>
        <v>648000</v>
      </c>
      <c r="C22" s="52" t="n">
        <f aca="false">$B$5*(1+$C$4)+C21*(1+$C$4)</f>
        <v>846828.525593243</v>
      </c>
      <c r="D22" s="49" t="n">
        <f aca="false">$B$5*(1+$D$4)+D21*(1+$D$4)</f>
        <v>1063404.14067046</v>
      </c>
      <c r="E22" s="51" t="n">
        <f aca="false">$B$5*(1+$E$4)+E21*(1+$E$4)</f>
        <v>2510978.62171573</v>
      </c>
      <c r="F22" s="41"/>
    </row>
    <row r="23" s="42" customFormat="true" ht="16" hidden="false" customHeight="false" outlineLevel="0" collapsed="false">
      <c r="A23" s="48" t="s">
        <v>41</v>
      </c>
      <c r="B23" s="49" t="n">
        <f aca="false">$B$5*A23</f>
        <v>684000</v>
      </c>
      <c r="C23" s="52" t="n">
        <f aca="false">$B$5*(1+$C$4)+C22*(1+$C$4)</f>
        <v>907106.310047057</v>
      </c>
      <c r="D23" s="49" t="n">
        <f aca="false">$B$5*(1+$D$4)+D22*(1+$D$4)</f>
        <v>1154374.34770398</v>
      </c>
      <c r="E23" s="51" t="n">
        <f aca="false">$B$5*(1+$E$4)+E22*(1+$E$4)</f>
        <v>2878085.84253878</v>
      </c>
      <c r="F23" s="41"/>
    </row>
    <row r="24" s="42" customFormat="true" ht="17" hidden="false" customHeight="false" outlineLevel="0" collapsed="false">
      <c r="A24" s="53" t="s">
        <v>42</v>
      </c>
      <c r="B24" s="54" t="n">
        <f aca="false">$B$5*A24</f>
        <v>720000</v>
      </c>
      <c r="C24" s="55" t="n">
        <f aca="false">$B$5*(1+$C$4)+C23*(1+$C$4)</f>
        <v>969041.733573351</v>
      </c>
      <c r="D24" s="54" t="n">
        <f aca="false">$B$5*(1+$D$4)+D23*(1+$D$4)</f>
        <v>1249893.06508918</v>
      </c>
      <c r="E24" s="56" t="n">
        <f aca="false">$B$5*(1+$E$4)+E23*(1+$E$4)</f>
        <v>3292917.00206882</v>
      </c>
      <c r="F24" s="41"/>
    </row>
    <row r="25" s="42" customFormat="true" ht="17" hidden="false" customHeight="false" outlineLevel="0" collapsed="false">
      <c r="A25" s="48" t="s">
        <v>43</v>
      </c>
      <c r="B25" s="49" t="n">
        <f aca="false">$B$5*A25</f>
        <v>756000</v>
      </c>
      <c r="C25" s="52" t="n">
        <f aca="false">$B$5*(1+$C$4)+C24*(1+$C$4)</f>
        <v>1032680.38124662</v>
      </c>
      <c r="D25" s="49" t="n">
        <f aca="false">$B$5*(1+$D$4)+D24*(1+$D$4)</f>
        <v>1350187.71834364</v>
      </c>
      <c r="E25" s="51" t="n">
        <f aca="false">$B$5*(1+$E$4)+E24*(1+$E$4)</f>
        <v>3761676.21233776</v>
      </c>
      <c r="F25" s="41"/>
    </row>
    <row r="26" s="42" customFormat="true" ht="16" hidden="false" customHeight="false" outlineLevel="0" collapsed="false">
      <c r="A26" s="48" t="s">
        <v>44</v>
      </c>
      <c r="B26" s="49" t="n">
        <f aca="false">$B$5*A26</f>
        <v>792000</v>
      </c>
      <c r="C26" s="52" t="n">
        <f aca="false">$B$5*(1+$C$4)+C25*(1+$C$4)</f>
        <v>1098069.0917309</v>
      </c>
      <c r="D26" s="49" t="n">
        <f aca="false">$B$5*(1+$D$4)+D25*(1+$D$4)</f>
        <v>1455497.10426082</v>
      </c>
      <c r="E26" s="51" t="n">
        <f aca="false">$B$5*(1+$E$4)+E25*(1+$E$4)</f>
        <v>4291374.11994167</v>
      </c>
      <c r="F26" s="41"/>
    </row>
    <row r="27" s="42" customFormat="true" ht="16" hidden="false" customHeight="false" outlineLevel="0" collapsed="false">
      <c r="A27" s="48" t="s">
        <v>45</v>
      </c>
      <c r="B27" s="49" t="n">
        <f aca="false">$B$5*A27</f>
        <v>828000</v>
      </c>
      <c r="C27" s="52" t="n">
        <f aca="false">$B$5*(1+$C$4)+C26*(1+$C$4)</f>
        <v>1165255.9917535</v>
      </c>
      <c r="D27" s="49" t="n">
        <f aca="false">$B$5*(1+$D$4)+D26*(1+$D$4)</f>
        <v>1566071.95947386</v>
      </c>
      <c r="E27" s="51" t="n">
        <f aca="false">$B$5*(1+$E$4)+E26*(1+$E$4)</f>
        <v>4889932.75553409</v>
      </c>
      <c r="F27" s="41"/>
    </row>
    <row r="28" s="42" customFormat="true" ht="16" hidden="false" customHeight="false" outlineLevel="0" collapsed="false">
      <c r="A28" s="48" t="s">
        <v>46</v>
      </c>
      <c r="B28" s="49" t="n">
        <f aca="false">$B$5*A28</f>
        <v>864000</v>
      </c>
      <c r="C28" s="52" t="n">
        <f aca="false">$B$5*(1+$C$4)+C27*(1+$C$4)</f>
        <v>1234290.53152672</v>
      </c>
      <c r="D28" s="49" t="n">
        <f aca="false">$B$5*(1+$D$4)+D27*(1+$D$4)</f>
        <v>1682175.55744756</v>
      </c>
      <c r="E28" s="51" t="n">
        <f aca="false">$B$5*(1+$E$4)+E27*(1+$E$4)</f>
        <v>5566304.01375352</v>
      </c>
      <c r="F28" s="41"/>
    </row>
    <row r="29" s="42" customFormat="true" ht="17" hidden="false" customHeight="false" outlineLevel="0" collapsed="false">
      <c r="A29" s="53" t="s">
        <v>47</v>
      </c>
      <c r="B29" s="54" t="n">
        <f aca="false">$B$5*A29</f>
        <v>900000</v>
      </c>
      <c r="C29" s="55" t="n">
        <f aca="false">$B$5*(1+$C$4)+C28*(1+$C$4)</f>
        <v>1305223.52114371</v>
      </c>
      <c r="D29" s="54" t="n">
        <f aca="false">$B$5*(1+$D$4)+D28*(1+$D$4)</f>
        <v>1804084.33531994</v>
      </c>
      <c r="E29" s="56" t="n">
        <f aca="false">$B$5*(1+$E$4)+E28*(1+$E$4)</f>
        <v>6330603.53554148</v>
      </c>
      <c r="F29" s="41"/>
    </row>
    <row r="30" s="42" customFormat="true" ht="17" hidden="false" customHeight="false" outlineLevel="0" collapsed="false">
      <c r="A30" s="48" t="s">
        <v>48</v>
      </c>
      <c r="B30" s="49" t="n">
        <f aca="false">$B$5*A30</f>
        <v>936000</v>
      </c>
      <c r="C30" s="52" t="n">
        <f aca="false">$B$5*(1+$C$4)+C29*(1+$C$4)</f>
        <v>1378107.16797516</v>
      </c>
      <c r="D30" s="49" t="n">
        <f aca="false">$B$5*(1+$D$4)+D29*(1+$D$4)</f>
        <v>1932088.55208593</v>
      </c>
      <c r="E30" s="51" t="n">
        <f aca="false">$B$5*(1+$E$4)+E29*(1+$E$4)</f>
        <v>7194261.99516187</v>
      </c>
      <c r="F30" s="41"/>
    </row>
    <row r="31" s="42" customFormat="true" ht="16" hidden="false" customHeight="false" outlineLevel="0" collapsed="false">
      <c r="A31" s="48" t="s">
        <v>49</v>
      </c>
      <c r="B31" s="49" t="n">
        <f aca="false">$B$5*A31</f>
        <v>972000</v>
      </c>
      <c r="C31" s="52" t="n">
        <f aca="false">$B$5*(1+$C$4)+C30*(1+$C$4)</f>
        <v>1452995.11509448</v>
      </c>
      <c r="D31" s="49" t="n">
        <f aca="false">$B$5*(1+$D$4)+D30*(1+$D$4)</f>
        <v>2066492.97969023</v>
      </c>
      <c r="E31" s="51" t="n">
        <f aca="false">$B$5*(1+$E$4)+E30*(1+$E$4)</f>
        <v>8170196.05453291</v>
      </c>
      <c r="F31" s="41"/>
    </row>
    <row r="32" s="42" customFormat="true" ht="16" hidden="false" customHeight="false" outlineLevel="0" collapsed="false">
      <c r="A32" s="48" t="s">
        <v>50</v>
      </c>
      <c r="B32" s="49" t="n">
        <f aca="false">$B$5*A32</f>
        <v>1008000</v>
      </c>
      <c r="C32" s="52" t="n">
        <f aca="false">$B$5*(1+$C$4)+C31*(1+$C$4)</f>
        <v>1529942.48075957</v>
      </c>
      <c r="D32" s="49" t="n">
        <f aca="false">$B$5*(1+$D$4)+D31*(1+$D$4)</f>
        <v>2207617.62867474</v>
      </c>
      <c r="E32" s="51" t="n">
        <f aca="false">$B$5*(1+$E$4)+E31*(1+$E$4)</f>
        <v>9273001.54162219</v>
      </c>
      <c r="F32" s="41"/>
    </row>
    <row r="33" s="42" customFormat="true" ht="16" hidden="false" customHeight="false" outlineLevel="0" collapsed="false">
      <c r="A33" s="48" t="s">
        <v>51</v>
      </c>
      <c r="B33" s="49" t="n">
        <f aca="false">$B$5*A33</f>
        <v>1044000</v>
      </c>
      <c r="C33" s="52" t="n">
        <f aca="false">$B$5*(1+$C$4)+C32*(1+$C$4)</f>
        <v>1609005.89898046</v>
      </c>
      <c r="D33" s="49" t="n">
        <f aca="false">$B$5*(1+$D$4)+D32*(1+$D$4)</f>
        <v>2355798.51010848</v>
      </c>
      <c r="E33" s="51" t="n">
        <f aca="false">$B$5*(1+$E$4)+E32*(1+$E$4)</f>
        <v>10519171.7420331</v>
      </c>
    </row>
    <row r="34" s="42" customFormat="true" ht="17" hidden="false" customHeight="false" outlineLevel="0" collapsed="false">
      <c r="A34" s="57" t="s">
        <v>52</v>
      </c>
      <c r="B34" s="58" t="n">
        <f aca="false">$B$5*A34</f>
        <v>1080000</v>
      </c>
      <c r="C34" s="59" t="n">
        <f aca="false">$B$5*(1+$C$4)+C33*(1+$C$4)</f>
        <v>1690243.56120243</v>
      </c>
      <c r="D34" s="58" t="n">
        <f aca="false">$B$5*(1+$D$4)+D33*(1+$D$4)</f>
        <v>2511388.4356139</v>
      </c>
      <c r="E34" s="60" t="n">
        <f aca="false">$B$5*(1+$E$4)+E33*(1+$E$4)</f>
        <v>11927344.0684974</v>
      </c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false"/>
  <pageMargins left="0.170138888888889" right="0.320138888888889" top="0.7875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28125" defaultRowHeight="15" zeroHeight="false" outlineLevelRow="0" outlineLevelCol="0"/>
  <cols>
    <col collapsed="false" customWidth="true" hidden="false" outlineLevel="0" max="1" min="1" style="61" width="13.99"/>
    <col collapsed="false" customWidth="true" hidden="false" outlineLevel="0" max="2" min="2" style="62" width="4.32"/>
    <col collapsed="false" customWidth="true" hidden="false" outlineLevel="0" max="5" min="5" style="0" width="12.66"/>
    <col collapsed="false" customWidth="true" hidden="false" outlineLevel="0" max="6" min="6" style="0" width="12.82"/>
    <col collapsed="false" customWidth="true" hidden="false" outlineLevel="0" max="7" min="7" style="0" width="13.66"/>
    <col collapsed="false" customWidth="true" hidden="false" outlineLevel="0" max="8" min="8" style="0" width="11.66"/>
  </cols>
  <sheetData>
    <row r="1" customFormat="false" ht="21" hidden="false" customHeight="true" outlineLevel="0" collapsed="false">
      <c r="A1" s="63"/>
      <c r="B1" s="64"/>
      <c r="C1" s="65"/>
      <c r="D1" s="66"/>
      <c r="E1" s="67" t="s">
        <v>53</v>
      </c>
      <c r="F1" s="67"/>
      <c r="G1" s="67"/>
      <c r="H1" s="67"/>
    </row>
    <row r="2" customFormat="false" ht="12.75" hidden="false" customHeight="true" outlineLevel="0" collapsed="false">
      <c r="A2" s="63"/>
      <c r="B2" s="64"/>
      <c r="C2" s="68" t="s">
        <v>54</v>
      </c>
      <c r="D2" s="69" t="s">
        <v>55</v>
      </c>
      <c r="E2" s="70" t="n">
        <v>0.04</v>
      </c>
      <c r="F2" s="71" t="n">
        <v>0.0675</v>
      </c>
      <c r="G2" s="70" t="n">
        <v>0.1</v>
      </c>
      <c r="H2" s="72" t="n">
        <v>0.186</v>
      </c>
    </row>
    <row r="3" customFormat="false" ht="12.75" hidden="false" customHeight="true" outlineLevel="0" collapsed="false">
      <c r="A3" s="63"/>
      <c r="B3" s="64"/>
      <c r="C3" s="73" t="s">
        <v>23</v>
      </c>
      <c r="D3" s="74" t="n">
        <v>1000000</v>
      </c>
      <c r="E3" s="75" t="n">
        <f aca="false">$D$3*(1+$E$2)</f>
        <v>1040000</v>
      </c>
      <c r="F3" s="76" t="n">
        <f aca="false">$D$3*(1+F$2)</f>
        <v>1067500</v>
      </c>
      <c r="G3" s="76" t="n">
        <f aca="false">$D$3*(1+G$2)</f>
        <v>1100000</v>
      </c>
      <c r="H3" s="77" t="n">
        <f aca="false">$D$3*(1+H$2)</f>
        <v>1186000</v>
      </c>
    </row>
    <row r="4" customFormat="false" ht="12.75" hidden="false" customHeight="true" outlineLevel="0" collapsed="false">
      <c r="A4" s="63"/>
      <c r="B4" s="64"/>
      <c r="C4" s="73" t="s">
        <v>24</v>
      </c>
      <c r="D4" s="78" t="n">
        <v>0</v>
      </c>
      <c r="E4" s="76" t="n">
        <f aca="false">$E3*(1+$E$2)</f>
        <v>1081600</v>
      </c>
      <c r="F4" s="76" t="n">
        <f aca="false">F3*(1+$E$2)</f>
        <v>1110200</v>
      </c>
      <c r="G4" s="76" t="n">
        <f aca="false">G3*(1+$F$2)</f>
        <v>1174250</v>
      </c>
      <c r="H4" s="79" t="n">
        <f aca="false">H3*(1+$G$2)</f>
        <v>1304600</v>
      </c>
    </row>
    <row r="5" customFormat="false" ht="12.75" hidden="false" customHeight="true" outlineLevel="0" collapsed="false">
      <c r="A5" s="63"/>
      <c r="B5" s="64"/>
      <c r="C5" s="73" t="s">
        <v>25</v>
      </c>
      <c r="D5" s="78" t="n">
        <v>0</v>
      </c>
      <c r="E5" s="76" t="n">
        <f aca="false">$E4*(1+$E$2)</f>
        <v>1124864</v>
      </c>
      <c r="F5" s="76" t="n">
        <f aca="false">F4*(1+$E$2)</f>
        <v>1154608</v>
      </c>
      <c r="G5" s="76" t="n">
        <f aca="false">G4*(1+$F$2)</f>
        <v>1253511.875</v>
      </c>
      <c r="H5" s="79" t="n">
        <f aca="false">H4*(1+$G$2)</f>
        <v>1435060</v>
      </c>
    </row>
    <row r="6" customFormat="false" ht="12.75" hidden="false" customHeight="true" outlineLevel="0" collapsed="false">
      <c r="A6" s="63"/>
      <c r="B6" s="64"/>
      <c r="C6" s="73" t="s">
        <v>26</v>
      </c>
      <c r="D6" s="78" t="n">
        <v>0</v>
      </c>
      <c r="E6" s="76" t="n">
        <f aca="false">$E5*(1+$E$2)</f>
        <v>1169858.56</v>
      </c>
      <c r="F6" s="76" t="n">
        <f aca="false">F5*(1+$E$2)</f>
        <v>1200792.32</v>
      </c>
      <c r="G6" s="76" t="n">
        <f aca="false">G5*(1+$F$2)</f>
        <v>1338123.9265625</v>
      </c>
      <c r="H6" s="79" t="n">
        <f aca="false">H5*(1+$G$2)</f>
        <v>1578566</v>
      </c>
    </row>
    <row r="7" customFormat="false" ht="12.75" hidden="false" customHeight="true" outlineLevel="0" collapsed="false">
      <c r="A7" s="80"/>
      <c r="B7" s="81"/>
      <c r="C7" s="82" t="s">
        <v>27</v>
      </c>
      <c r="D7" s="83" t="n">
        <v>0</v>
      </c>
      <c r="E7" s="84" t="n">
        <f aca="false">$E6*(1+$E$2)</f>
        <v>1216652.9024</v>
      </c>
      <c r="F7" s="85" t="n">
        <f aca="false">F6*(1+$E$2)</f>
        <v>1248824.0128</v>
      </c>
      <c r="G7" s="85" t="n">
        <f aca="false">G6*(1+$F$2)</f>
        <v>1428447.29160547</v>
      </c>
      <c r="H7" s="86" t="n">
        <f aca="false">H6*(1+$G$2)</f>
        <v>1736422.6</v>
      </c>
    </row>
    <row r="8" customFormat="false" ht="12.75" hidden="false" customHeight="true" outlineLevel="0" collapsed="false">
      <c r="A8" s="80"/>
      <c r="B8" s="81"/>
      <c r="C8" s="73" t="s">
        <v>28</v>
      </c>
      <c r="D8" s="78" t="n">
        <v>0</v>
      </c>
      <c r="E8" s="76" t="n">
        <f aca="false">$E7*(1+$E$2)</f>
        <v>1265319.018496</v>
      </c>
      <c r="F8" s="76" t="n">
        <f aca="false">F7*(1+$E$2)</f>
        <v>1298776.973312</v>
      </c>
      <c r="G8" s="76" t="n">
        <f aca="false">G7*(1+$F$2)</f>
        <v>1524867.48378884</v>
      </c>
      <c r="H8" s="79" t="n">
        <f aca="false">H7*(1+$G$2)</f>
        <v>1910064.86</v>
      </c>
    </row>
    <row r="9" customFormat="false" ht="12.75" hidden="false" customHeight="true" outlineLevel="0" collapsed="false">
      <c r="A9" s="87"/>
      <c r="B9" s="88"/>
      <c r="C9" s="73" t="s">
        <v>29</v>
      </c>
      <c r="D9" s="78" t="n">
        <v>0</v>
      </c>
      <c r="E9" s="76" t="n">
        <f aca="false">$E8*(1+$E$2)</f>
        <v>1315931.77923584</v>
      </c>
      <c r="F9" s="76" t="n">
        <f aca="false">F8*(1+$E$2)</f>
        <v>1350728.05224448</v>
      </c>
      <c r="G9" s="76" t="n">
        <f aca="false">G8*(1+$F$2)</f>
        <v>1627796.03894458</v>
      </c>
      <c r="H9" s="79" t="n">
        <f aca="false">H8*(1+$G$2)</f>
        <v>2101071.346</v>
      </c>
    </row>
    <row r="10" customFormat="false" ht="12.75" hidden="false" customHeight="true" outlineLevel="0" collapsed="false">
      <c r="A10" s="87"/>
      <c r="B10" s="88"/>
      <c r="C10" s="73" t="s">
        <v>30</v>
      </c>
      <c r="D10" s="78" t="n">
        <v>0</v>
      </c>
      <c r="E10" s="76" t="n">
        <f aca="false">$E9*(1+$E$2)</f>
        <v>1368569.05040527</v>
      </c>
      <c r="F10" s="76" t="n">
        <f aca="false">F9*(1+$E$2)</f>
        <v>1404757.17433426</v>
      </c>
      <c r="G10" s="76" t="n">
        <f aca="false">G9*(1+$F$2)</f>
        <v>1737672.27157334</v>
      </c>
      <c r="H10" s="79" t="n">
        <f aca="false">H9*(1+$G$2)</f>
        <v>2311178.4806</v>
      </c>
    </row>
    <row r="11" customFormat="false" ht="12.75" hidden="false" customHeight="true" outlineLevel="0" collapsed="false">
      <c r="A11" s="63"/>
      <c r="B11" s="64"/>
      <c r="C11" s="73" t="s">
        <v>31</v>
      </c>
      <c r="D11" s="78" t="n">
        <v>0</v>
      </c>
      <c r="E11" s="76" t="n">
        <f aca="false">$E10*(1+$E$2)</f>
        <v>1423311.81242148</v>
      </c>
      <c r="F11" s="76" t="n">
        <f aca="false">F10*(1+$E$2)</f>
        <v>1460947.46130763</v>
      </c>
      <c r="G11" s="76" t="n">
        <f aca="false">G10*(1+$F$2)</f>
        <v>1854965.14990454</v>
      </c>
      <c r="H11" s="79" t="n">
        <f aca="false">H10*(1+$G$2)</f>
        <v>2542296.32866</v>
      </c>
    </row>
    <row r="12" customFormat="false" ht="12.75" hidden="false" customHeight="true" outlineLevel="0" collapsed="false">
      <c r="A12" s="63"/>
      <c r="B12" s="64"/>
      <c r="C12" s="82" t="s">
        <v>32</v>
      </c>
      <c r="D12" s="83" t="n">
        <v>0</v>
      </c>
      <c r="E12" s="84" t="n">
        <f aca="false">$E11*(1+$E$2)</f>
        <v>1480244.28491834</v>
      </c>
      <c r="F12" s="85" t="n">
        <f aca="false">F11*(1+$E$2)</f>
        <v>1519385.35975994</v>
      </c>
      <c r="G12" s="85" t="n">
        <f aca="false">G11*(1+$F$2)</f>
        <v>1980175.2975231</v>
      </c>
      <c r="H12" s="86" t="n">
        <f aca="false">H11*(1+$G$2)</f>
        <v>2796525.961526</v>
      </c>
    </row>
    <row r="13" customFormat="false" ht="12.75" hidden="false" customHeight="true" outlineLevel="0" collapsed="false">
      <c r="A13" s="63"/>
      <c r="B13" s="64"/>
      <c r="C13" s="73" t="s">
        <v>33</v>
      </c>
      <c r="D13" s="78" t="n">
        <v>0</v>
      </c>
      <c r="E13" s="76" t="n">
        <f aca="false">$E12*(1+$E$2)</f>
        <v>1539454.05631508</v>
      </c>
      <c r="F13" s="76" t="n">
        <f aca="false">F12*(1+$E$2)</f>
        <v>1580160.77415033</v>
      </c>
      <c r="G13" s="76" t="n">
        <f aca="false">G12*(1+$F$2)</f>
        <v>2113837.13010591</v>
      </c>
      <c r="H13" s="79" t="n">
        <f aca="false">H12*(1+$G$2)</f>
        <v>3076178.5576786</v>
      </c>
    </row>
    <row r="14" customFormat="false" ht="12.75" hidden="false" customHeight="true" outlineLevel="0" collapsed="false">
      <c r="A14" s="63"/>
      <c r="B14" s="64"/>
      <c r="C14" s="73" t="s">
        <v>34</v>
      </c>
      <c r="D14" s="78" t="n">
        <v>0</v>
      </c>
      <c r="E14" s="76" t="n">
        <f aca="false">$E13*(1+$E$2)</f>
        <v>1601032.21856768</v>
      </c>
      <c r="F14" s="76" t="n">
        <f aca="false">F13*(1+$E$2)</f>
        <v>1643367.20511635</v>
      </c>
      <c r="G14" s="76" t="n">
        <f aca="false">G13*(1+$F$2)</f>
        <v>2256521.13638806</v>
      </c>
      <c r="H14" s="79" t="n">
        <f aca="false">H13*(1+$G$2)</f>
        <v>3383796.41344646</v>
      </c>
    </row>
    <row r="15" customFormat="false" ht="12.75" hidden="false" customHeight="true" outlineLevel="0" collapsed="false">
      <c r="A15" s="63"/>
      <c r="B15" s="64"/>
      <c r="C15" s="89" t="s">
        <v>35</v>
      </c>
      <c r="D15" s="90" t="n">
        <v>0</v>
      </c>
      <c r="E15" s="91" t="n">
        <f aca="false">$E14*(1+$E$2)</f>
        <v>1665073.50731039</v>
      </c>
      <c r="F15" s="91" t="n">
        <f aca="false">F14*(1+$E$2)</f>
        <v>1709101.893321</v>
      </c>
      <c r="G15" s="91" t="n">
        <f aca="false">G14*(1+$F$2)</f>
        <v>2408836.31309425</v>
      </c>
      <c r="H15" s="92" t="n">
        <f aca="false">H14*(1+$G$2)</f>
        <v>3722176.05479111</v>
      </c>
    </row>
    <row r="16" customFormat="false" ht="12.75" hidden="false" customHeight="true" outlineLevel="0" collapsed="false">
      <c r="A16" s="63"/>
      <c r="B16" s="64"/>
      <c r="C16" s="73" t="s">
        <v>36</v>
      </c>
      <c r="D16" s="78" t="n">
        <v>0</v>
      </c>
      <c r="E16" s="76" t="n">
        <f aca="false">$E15*(1+$E$2)</f>
        <v>1731676.4476028</v>
      </c>
      <c r="F16" s="76" t="n">
        <f aca="false">F15*(1+$E$2)</f>
        <v>1777465.96905384</v>
      </c>
      <c r="G16" s="76" t="n">
        <f aca="false">G15*(1+$F$2)</f>
        <v>2571432.76422811</v>
      </c>
      <c r="H16" s="79" t="n">
        <f aca="false">H15*(1+$G$2)</f>
        <v>4094393.66027022</v>
      </c>
    </row>
    <row r="17" customFormat="false" ht="12.75" hidden="false" customHeight="true" outlineLevel="0" collapsed="false">
      <c r="A17" s="63"/>
      <c r="B17" s="64"/>
      <c r="C17" s="82" t="s">
        <v>37</v>
      </c>
      <c r="D17" s="83" t="n">
        <v>0</v>
      </c>
      <c r="E17" s="84" t="n">
        <f aca="false">$E16*(1+$E$2)</f>
        <v>1800943.50550692</v>
      </c>
      <c r="F17" s="85" t="n">
        <f aca="false">F16*(1+$E$2)</f>
        <v>1848564.60781599</v>
      </c>
      <c r="G17" s="85" t="n">
        <f aca="false">G16*(1+$F$2)</f>
        <v>2745004.47581351</v>
      </c>
      <c r="H17" s="86" t="n">
        <f aca="false">H16*(1+$G$2)</f>
        <v>4503833.02629724</v>
      </c>
    </row>
    <row r="18" customFormat="false" ht="12.75" hidden="false" customHeight="true" outlineLevel="0" collapsed="false">
      <c r="A18" s="63"/>
      <c r="B18" s="64"/>
      <c r="C18" s="73" t="s">
        <v>38</v>
      </c>
      <c r="D18" s="78" t="n">
        <v>0</v>
      </c>
      <c r="E18" s="76" t="n">
        <f aca="false">$E17*(1+$E$2)</f>
        <v>1872981.24572719</v>
      </c>
      <c r="F18" s="76" t="n">
        <f aca="false">F17*(1+$E$2)</f>
        <v>1922507.19212863</v>
      </c>
      <c r="G18" s="76" t="n">
        <f aca="false">G17*(1+$F$2)</f>
        <v>2930292.27793092</v>
      </c>
      <c r="H18" s="79" t="n">
        <f aca="false">H17*(1+$G$2)</f>
        <v>4954216.32892697</v>
      </c>
    </row>
    <row r="19" customFormat="false" ht="12.75" hidden="false" customHeight="true" outlineLevel="0" collapsed="false">
      <c r="A19" s="63"/>
      <c r="B19" s="64"/>
      <c r="C19" s="73" t="s">
        <v>39</v>
      </c>
      <c r="D19" s="78" t="n">
        <v>0</v>
      </c>
      <c r="E19" s="76" t="n">
        <f aca="false">$E18*(1+$E$2)</f>
        <v>1947900.49555628</v>
      </c>
      <c r="F19" s="76" t="n">
        <f aca="false">F18*(1+$E$2)</f>
        <v>1999407.47981378</v>
      </c>
      <c r="G19" s="76" t="n">
        <f aca="false">G18*(1+$F$2)</f>
        <v>3128087.00669126</v>
      </c>
      <c r="H19" s="79" t="n">
        <f aca="false">H18*(1+$G$2)</f>
        <v>5449637.96181967</v>
      </c>
    </row>
    <row r="20" customFormat="false" ht="12.75" hidden="false" customHeight="true" outlineLevel="0" collapsed="false">
      <c r="A20" s="63"/>
      <c r="B20" s="64"/>
      <c r="C20" s="73" t="s">
        <v>40</v>
      </c>
      <c r="D20" s="78" t="n">
        <v>0</v>
      </c>
      <c r="E20" s="76" t="n">
        <f aca="false">$E19*(1+$E$2)</f>
        <v>2025816.51537853</v>
      </c>
      <c r="F20" s="76" t="n">
        <f aca="false">F19*(1+$E$2)</f>
        <v>2079383.77900633</v>
      </c>
      <c r="G20" s="76" t="n">
        <f aca="false">G19*(1+$F$2)</f>
        <v>3339232.87964292</v>
      </c>
      <c r="H20" s="79" t="n">
        <f aca="false">H19*(1+$G$2)</f>
        <v>5994601.75800163</v>
      </c>
    </row>
    <row r="21" customFormat="false" ht="12.75" hidden="false" customHeight="true" outlineLevel="0" collapsed="false">
      <c r="A21" s="63"/>
      <c r="B21" s="64"/>
      <c r="C21" s="73" t="s">
        <v>41</v>
      </c>
      <c r="D21" s="78" t="n">
        <v>0</v>
      </c>
      <c r="E21" s="76" t="n">
        <f aca="false">$E20*(1+$E$2)</f>
        <v>2106849.17599367</v>
      </c>
      <c r="F21" s="76" t="n">
        <f aca="false">F20*(1+$E$2)</f>
        <v>2162559.13016658</v>
      </c>
      <c r="G21" s="76" t="n">
        <f aca="false">G20*(1+$F$2)</f>
        <v>3564631.09901881</v>
      </c>
      <c r="H21" s="79" t="n">
        <f aca="false">H20*(1+$G$2)</f>
        <v>6594061.9338018</v>
      </c>
    </row>
    <row r="22" customFormat="false" ht="12.75" hidden="false" customHeight="true" outlineLevel="0" collapsed="false">
      <c r="A22" s="63"/>
      <c r="B22" s="64"/>
      <c r="C22" s="82" t="s">
        <v>42</v>
      </c>
      <c r="D22" s="83" t="n">
        <v>0</v>
      </c>
      <c r="E22" s="84" t="n">
        <f aca="false">$E21*(1+$E$2)</f>
        <v>2191123.14303342</v>
      </c>
      <c r="F22" s="85" t="n">
        <f aca="false">F21*(1+$E$2)</f>
        <v>2249061.49537325</v>
      </c>
      <c r="G22" s="85" t="n">
        <f aca="false">G21*(1+$F$2)</f>
        <v>3805243.69820258</v>
      </c>
      <c r="H22" s="86" t="n">
        <f aca="false">H21*(1+$G$2)</f>
        <v>7253468.12718198</v>
      </c>
    </row>
    <row r="23" customFormat="false" ht="12.75" hidden="false" customHeight="true" outlineLevel="0" collapsed="false">
      <c r="A23" s="63"/>
      <c r="B23" s="64"/>
      <c r="C23" s="73" t="s">
        <v>43</v>
      </c>
      <c r="D23" s="78" t="n">
        <v>0</v>
      </c>
      <c r="E23" s="76" t="n">
        <f aca="false">$E22*(1+$E$2)</f>
        <v>2278768.06875476</v>
      </c>
      <c r="F23" s="76" t="n">
        <f aca="false">F22*(1+$E$2)</f>
        <v>2339023.95518818</v>
      </c>
      <c r="G23" s="76" t="n">
        <f aca="false">G22*(1+$F$2)</f>
        <v>4062097.64783126</v>
      </c>
      <c r="H23" s="79" t="n">
        <f aca="false">H22*(1+$G$2)</f>
        <v>7978814.93990018</v>
      </c>
    </row>
    <row r="24" customFormat="false" ht="12.75" hidden="false" customHeight="true" outlineLevel="0" collapsed="false">
      <c r="A24" s="63"/>
      <c r="B24" s="64"/>
      <c r="C24" s="73" t="s">
        <v>44</v>
      </c>
      <c r="D24" s="78" t="n">
        <v>0</v>
      </c>
      <c r="E24" s="76" t="n">
        <f aca="false">$E23*(1+$E$2)</f>
        <v>2369918.79150495</v>
      </c>
      <c r="F24" s="76" t="n">
        <f aca="false">F23*(1+$E$2)</f>
        <v>2432584.9133957</v>
      </c>
      <c r="G24" s="76" t="n">
        <f aca="false">G23*(1+$F$2)</f>
        <v>4336289.23905987</v>
      </c>
      <c r="H24" s="79" t="n">
        <f aca="false">H23*(1+$G$2)</f>
        <v>8776696.4338902</v>
      </c>
    </row>
    <row r="25" customFormat="false" ht="12.75" hidden="false" customHeight="true" outlineLevel="0" collapsed="false">
      <c r="A25" s="63"/>
      <c r="B25" s="64"/>
      <c r="C25" s="73" t="s">
        <v>45</v>
      </c>
      <c r="D25" s="78" t="n">
        <v>0</v>
      </c>
      <c r="E25" s="76" t="n">
        <f aca="false">$E24*(1+$E$2)</f>
        <v>2464715.54316515</v>
      </c>
      <c r="F25" s="76" t="n">
        <f aca="false">F24*(1+$E$2)</f>
        <v>2529888.30993153</v>
      </c>
      <c r="G25" s="76" t="n">
        <f aca="false">G24*(1+$F$2)</f>
        <v>4628988.76269641</v>
      </c>
      <c r="H25" s="79" t="n">
        <f aca="false">H24*(1+$G$2)</f>
        <v>9654366.07727922</v>
      </c>
    </row>
    <row r="26" customFormat="false" ht="12.75" hidden="false" customHeight="true" outlineLevel="0" collapsed="false">
      <c r="A26" s="63"/>
      <c r="B26" s="64"/>
      <c r="C26" s="73" t="s">
        <v>46</v>
      </c>
      <c r="D26" s="78" t="n">
        <v>0</v>
      </c>
      <c r="E26" s="76" t="n">
        <f aca="false">$E25*(1+$E$2)</f>
        <v>2563304.16489175</v>
      </c>
      <c r="F26" s="76" t="n">
        <f aca="false">F25*(1+$E$2)</f>
        <v>2631083.84232879</v>
      </c>
      <c r="G26" s="76" t="n">
        <f aca="false">G25*(1+$F$2)</f>
        <v>4941445.50417841</v>
      </c>
      <c r="H26" s="79" t="n">
        <f aca="false">H25*(1+$G$2)</f>
        <v>10619802.6850071</v>
      </c>
    </row>
    <row r="27" customFormat="false" ht="12.75" hidden="false" customHeight="true" outlineLevel="0" collapsed="false">
      <c r="A27" s="63"/>
      <c r="B27" s="64"/>
      <c r="C27" s="82" t="s">
        <v>47</v>
      </c>
      <c r="D27" s="83" t="n">
        <v>0</v>
      </c>
      <c r="E27" s="84" t="n">
        <f aca="false">$E26*(1+$E$2)</f>
        <v>2665836.33148742</v>
      </c>
      <c r="F27" s="85" t="n">
        <f aca="false">F26*(1+$E$2)</f>
        <v>2736327.19602195</v>
      </c>
      <c r="G27" s="85" t="n">
        <f aca="false">G26*(1+$F$2)</f>
        <v>5274993.07571046</v>
      </c>
      <c r="H27" s="86" t="n">
        <f aca="false">H26*(1+$G$2)</f>
        <v>11681782.9535079</v>
      </c>
    </row>
    <row r="28" customFormat="false" ht="12.75" hidden="false" customHeight="true" outlineLevel="0" collapsed="false">
      <c r="A28" s="63"/>
      <c r="B28" s="64"/>
      <c r="C28" s="73" t="s">
        <v>48</v>
      </c>
      <c r="D28" s="78" t="n">
        <v>0</v>
      </c>
      <c r="E28" s="76" t="n">
        <f aca="false">$E27*(1+$E$2)</f>
        <v>2772469.78474692</v>
      </c>
      <c r="F28" s="76" t="n">
        <f aca="false">F27*(1+$E$2)</f>
        <v>2845780.28386282</v>
      </c>
      <c r="G28" s="76" t="n">
        <f aca="false">G27*(1+$F$2)</f>
        <v>5631055.10832091</v>
      </c>
      <c r="H28" s="79" t="n">
        <f aca="false">H27*(1+$G$2)</f>
        <v>12849961.2488586</v>
      </c>
    </row>
    <row r="29" customFormat="false" ht="12.75" hidden="false" customHeight="true" outlineLevel="0" collapsed="false">
      <c r="A29" s="63"/>
      <c r="B29" s="64"/>
      <c r="C29" s="73" t="s">
        <v>49</v>
      </c>
      <c r="D29" s="78" t="n">
        <v>0</v>
      </c>
      <c r="E29" s="76" t="n">
        <f aca="false">$E28*(1+$E$2)</f>
        <v>2883368.5761368</v>
      </c>
      <c r="F29" s="76" t="n">
        <f aca="false">F28*(1+$E$2)</f>
        <v>2959611.49521734</v>
      </c>
      <c r="G29" s="76" t="n">
        <f aca="false">G28*(1+$F$2)</f>
        <v>6011151.32813257</v>
      </c>
      <c r="H29" s="79" t="n">
        <f aca="false">H28*(1+$G$2)</f>
        <v>14134957.3737445</v>
      </c>
    </row>
    <row r="30" customFormat="false" ht="12.75" hidden="false" customHeight="true" outlineLevel="0" collapsed="false">
      <c r="A30" s="63"/>
      <c r="B30" s="64"/>
      <c r="C30" s="73" t="s">
        <v>50</v>
      </c>
      <c r="D30" s="78" t="n">
        <v>0</v>
      </c>
      <c r="E30" s="76" t="n">
        <f aca="false">$E29*(1+$E$2)</f>
        <v>2998703.31918227</v>
      </c>
      <c r="F30" s="76" t="n">
        <f aca="false">F29*(1+$E$2)</f>
        <v>3077995.95502603</v>
      </c>
      <c r="G30" s="76" t="n">
        <f aca="false">G29*(1+$F$2)</f>
        <v>6416904.04278152</v>
      </c>
      <c r="H30" s="79" t="n">
        <f aca="false">H29*(1+$G$2)</f>
        <v>15548453.111119</v>
      </c>
    </row>
    <row r="31" customFormat="false" ht="12.75" hidden="false" customHeight="true" outlineLevel="0" collapsed="false">
      <c r="A31" s="63"/>
      <c r="B31" s="64"/>
      <c r="C31" s="73" t="s">
        <v>51</v>
      </c>
      <c r="D31" s="78" t="n">
        <v>0</v>
      </c>
      <c r="E31" s="76" t="n">
        <f aca="false">$E30*(1+$E$2)</f>
        <v>3118651.45194956</v>
      </c>
      <c r="F31" s="76" t="n">
        <f aca="false">F30*(1+$E$2)</f>
        <v>3201115.79322707</v>
      </c>
      <c r="G31" s="76" t="n">
        <f aca="false">G30*(1+$F$2)</f>
        <v>6850045.06566927</v>
      </c>
      <c r="H31" s="79" t="n">
        <f aca="false">H30*(1+$G$2)</f>
        <v>17103298.4222309</v>
      </c>
    </row>
    <row r="32" customFormat="false" ht="12.75" hidden="false" customHeight="true" outlineLevel="0" collapsed="false">
      <c r="A32" s="63"/>
      <c r="B32" s="64"/>
      <c r="C32" s="93" t="s">
        <v>52</v>
      </c>
      <c r="D32" s="94" t="n">
        <v>0</v>
      </c>
      <c r="E32" s="95" t="n">
        <f aca="false">$E31*(1+$E$2)</f>
        <v>3243397.51002754</v>
      </c>
      <c r="F32" s="96" t="n">
        <f aca="false">F31*(1+$E$2)</f>
        <v>3329160.42495615</v>
      </c>
      <c r="G32" s="96" t="n">
        <f aca="false">G31*(1+$F$2)</f>
        <v>7312423.10760195</v>
      </c>
      <c r="H32" s="97" t="n">
        <f aca="false">H31*(1+$G$2)</f>
        <v>18813628.2644539</v>
      </c>
    </row>
    <row r="33" customFormat="false" ht="12.75" hidden="false" customHeight="true" outlineLevel="0" collapsed="false">
      <c r="A33" s="63"/>
      <c r="B33" s="64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A34" s="63"/>
      <c r="B34" s="64"/>
      <c r="C34" s="99" t="s">
        <v>54</v>
      </c>
      <c r="D34" s="100" t="s">
        <v>55</v>
      </c>
      <c r="E34" s="100" t="s">
        <v>56</v>
      </c>
      <c r="F34" s="101" t="s">
        <v>57</v>
      </c>
      <c r="G34" s="98"/>
      <c r="H34" s="98"/>
    </row>
    <row r="35" customFormat="false" ht="12.75" hidden="false" customHeight="true" outlineLevel="0" collapsed="false">
      <c r="A35" s="63"/>
      <c r="B35" s="64"/>
      <c r="C35" s="73" t="s">
        <v>23</v>
      </c>
      <c r="D35" s="76" t="n">
        <v>500000</v>
      </c>
      <c r="E35" s="102" t="n">
        <v>-0.1</v>
      </c>
      <c r="F35" s="79" t="n">
        <f aca="false">D35*(1+E35)</f>
        <v>450000</v>
      </c>
      <c r="G35" s="98"/>
      <c r="H35" s="98"/>
    </row>
    <row r="36" customFormat="false" ht="12.75" hidden="false" customHeight="true" outlineLevel="0" collapsed="false">
      <c r="A36" s="63"/>
      <c r="B36" s="64"/>
      <c r="C36" s="73" t="s">
        <v>24</v>
      </c>
      <c r="D36" s="76" t="n">
        <v>0</v>
      </c>
      <c r="E36" s="102" t="n">
        <v>0.3</v>
      </c>
      <c r="F36" s="79" t="n">
        <f aca="false">F35*(1+E36)</f>
        <v>585000</v>
      </c>
      <c r="G36" s="98"/>
      <c r="H36" s="98"/>
    </row>
    <row r="37" customFormat="false" ht="12.75" hidden="false" customHeight="true" outlineLevel="0" collapsed="false">
      <c r="A37" s="63"/>
      <c r="B37" s="64"/>
      <c r="C37" s="73" t="s">
        <v>25</v>
      </c>
      <c r="D37" s="76" t="n">
        <v>0</v>
      </c>
      <c r="E37" s="102" t="n">
        <v>-0.1</v>
      </c>
      <c r="F37" s="79" t="n">
        <f aca="false">F36*(1+E37)</f>
        <v>526500</v>
      </c>
      <c r="G37" s="98"/>
      <c r="H37" s="98"/>
    </row>
    <row r="38" customFormat="false" ht="12.75" hidden="false" customHeight="true" outlineLevel="0" collapsed="false">
      <c r="A38" s="63"/>
      <c r="B38" s="64"/>
      <c r="C38" s="73" t="s">
        <v>26</v>
      </c>
      <c r="D38" s="76" t="n">
        <v>0</v>
      </c>
      <c r="E38" s="102" t="n">
        <v>0.3</v>
      </c>
      <c r="F38" s="79" t="n">
        <f aca="false">F37*(1+E38)</f>
        <v>684450</v>
      </c>
      <c r="G38" s="98"/>
      <c r="H38" s="98"/>
    </row>
    <row r="39" customFormat="false" ht="12.75" hidden="false" customHeight="true" outlineLevel="0" collapsed="false">
      <c r="A39" s="63"/>
      <c r="B39" s="64"/>
      <c r="C39" s="82" t="s">
        <v>27</v>
      </c>
      <c r="D39" s="85" t="n">
        <v>0</v>
      </c>
      <c r="E39" s="103" t="n">
        <v>-0.1</v>
      </c>
      <c r="F39" s="86" t="n">
        <f aca="false">F38*(1+E39)</f>
        <v>616005</v>
      </c>
      <c r="G39" s="98"/>
      <c r="H39" s="98"/>
    </row>
    <row r="40" customFormat="false" ht="12.75" hidden="false" customHeight="true" outlineLevel="0" collapsed="false">
      <c r="A40" s="63"/>
      <c r="B40" s="64"/>
      <c r="C40" s="73" t="s">
        <v>28</v>
      </c>
      <c r="D40" s="76" t="n">
        <v>0</v>
      </c>
      <c r="E40" s="102" t="n">
        <v>0.3</v>
      </c>
      <c r="F40" s="79" t="n">
        <f aca="false">F39*(1+E40)</f>
        <v>800806.5</v>
      </c>
      <c r="G40" s="98"/>
      <c r="H40" s="98"/>
    </row>
    <row r="41" customFormat="false" ht="12.75" hidden="false" customHeight="true" outlineLevel="0" collapsed="false">
      <c r="A41" s="63"/>
      <c r="B41" s="64"/>
      <c r="C41" s="73" t="s">
        <v>29</v>
      </c>
      <c r="D41" s="76" t="n">
        <v>0</v>
      </c>
      <c r="E41" s="102" t="n">
        <v>-0.1</v>
      </c>
      <c r="F41" s="79" t="n">
        <f aca="false">F40*(1+E41)</f>
        <v>720725.85</v>
      </c>
      <c r="G41" s="98"/>
      <c r="H41" s="98"/>
    </row>
    <row r="42" customFormat="false" ht="12.75" hidden="false" customHeight="true" outlineLevel="0" collapsed="false">
      <c r="A42" s="63"/>
      <c r="B42" s="64"/>
      <c r="C42" s="73" t="s">
        <v>30</v>
      </c>
      <c r="D42" s="76" t="n">
        <v>0</v>
      </c>
      <c r="E42" s="102" t="n">
        <v>0.3</v>
      </c>
      <c r="F42" s="79" t="n">
        <f aca="false">F41*(1+E42)</f>
        <v>936943.605</v>
      </c>
      <c r="G42" s="98"/>
      <c r="H42" s="98"/>
    </row>
    <row r="43" customFormat="false" ht="12.75" hidden="false" customHeight="true" outlineLevel="0" collapsed="false">
      <c r="A43" s="63"/>
      <c r="B43" s="64"/>
      <c r="C43" s="73" t="s">
        <v>31</v>
      </c>
      <c r="D43" s="76" t="n">
        <v>0</v>
      </c>
      <c r="E43" s="102" t="n">
        <v>-0.1</v>
      </c>
      <c r="F43" s="79" t="n">
        <f aca="false">F42*(1+E43)</f>
        <v>843249.2445</v>
      </c>
      <c r="G43" s="98"/>
      <c r="H43" s="98"/>
    </row>
    <row r="44" customFormat="false" ht="12.75" hidden="false" customHeight="true" outlineLevel="0" collapsed="false">
      <c r="A44" s="63"/>
      <c r="B44" s="64"/>
      <c r="C44" s="82" t="s">
        <v>32</v>
      </c>
      <c r="D44" s="85" t="n">
        <v>0</v>
      </c>
      <c r="E44" s="103" t="n">
        <v>0.3</v>
      </c>
      <c r="F44" s="86" t="n">
        <f aca="false">F43*(1+E44)</f>
        <v>1096224.01785</v>
      </c>
      <c r="G44" s="98"/>
      <c r="H44" s="98"/>
    </row>
    <row r="45" customFormat="false" ht="12.75" hidden="false" customHeight="true" outlineLevel="0" collapsed="false">
      <c r="A45" s="63"/>
      <c r="B45" s="64"/>
      <c r="C45" s="73" t="s">
        <v>33</v>
      </c>
      <c r="D45" s="76" t="n">
        <v>0</v>
      </c>
      <c r="E45" s="102" t="n">
        <v>-0.1</v>
      </c>
      <c r="F45" s="79" t="n">
        <f aca="false">F44*(1+E45)</f>
        <v>986601.616065</v>
      </c>
      <c r="G45" s="98"/>
      <c r="H45" s="98"/>
    </row>
    <row r="46" customFormat="false" ht="12.75" hidden="false" customHeight="true" outlineLevel="0" collapsed="false">
      <c r="A46" s="63"/>
      <c r="B46" s="64"/>
      <c r="C46" s="73" t="s">
        <v>34</v>
      </c>
      <c r="D46" s="76" t="n">
        <v>0</v>
      </c>
      <c r="E46" s="102" t="n">
        <v>0.3</v>
      </c>
      <c r="F46" s="79" t="n">
        <f aca="false">F45*(1+E46)</f>
        <v>1282582.1008845</v>
      </c>
      <c r="G46" s="98"/>
      <c r="H46" s="98"/>
    </row>
    <row r="47" customFormat="false" ht="12.75" hidden="false" customHeight="true" outlineLevel="0" collapsed="false">
      <c r="A47" s="63"/>
      <c r="B47" s="64"/>
      <c r="C47" s="73" t="s">
        <v>35</v>
      </c>
      <c r="D47" s="76" t="n">
        <v>0</v>
      </c>
      <c r="E47" s="102" t="n">
        <v>-0.1</v>
      </c>
      <c r="F47" s="79" t="n">
        <f aca="false">F46*(1+E47)</f>
        <v>1154323.89079605</v>
      </c>
      <c r="G47" s="98"/>
      <c r="H47" s="98"/>
    </row>
    <row r="48" customFormat="false" ht="12.75" hidden="false" customHeight="true" outlineLevel="0" collapsed="false">
      <c r="A48" s="63"/>
      <c r="B48" s="64"/>
      <c r="C48" s="73" t="s">
        <v>36</v>
      </c>
      <c r="D48" s="76" t="n">
        <v>0</v>
      </c>
      <c r="E48" s="102" t="n">
        <v>0.3</v>
      </c>
      <c r="F48" s="79" t="n">
        <f aca="false">F47*(1+E48)</f>
        <v>1500621.05803487</v>
      </c>
      <c r="G48" s="98"/>
      <c r="H48" s="98"/>
    </row>
    <row r="49" customFormat="false" ht="12.75" hidden="false" customHeight="true" outlineLevel="0" collapsed="false">
      <c r="A49" s="63"/>
      <c r="B49" s="64"/>
      <c r="C49" s="82" t="s">
        <v>37</v>
      </c>
      <c r="D49" s="85" t="n">
        <v>0</v>
      </c>
      <c r="E49" s="103" t="n">
        <v>-0.1</v>
      </c>
      <c r="F49" s="86" t="n">
        <f aca="false">F48*(1+E49)</f>
        <v>1350558.95223138</v>
      </c>
      <c r="G49" s="98"/>
      <c r="H49" s="98"/>
    </row>
    <row r="50" customFormat="false" ht="12.75" hidden="false" customHeight="true" outlineLevel="0" collapsed="false">
      <c r="A50" s="63"/>
      <c r="B50" s="64"/>
      <c r="C50" s="73" t="s">
        <v>38</v>
      </c>
      <c r="D50" s="76" t="n">
        <v>0</v>
      </c>
      <c r="E50" s="102" t="n">
        <v>0.3</v>
      </c>
      <c r="F50" s="79" t="n">
        <f aca="false">F49*(1+E50)</f>
        <v>1755726.63790079</v>
      </c>
      <c r="G50" s="98"/>
      <c r="H50" s="98"/>
    </row>
    <row r="51" customFormat="false" ht="12.75" hidden="false" customHeight="true" outlineLevel="0" collapsed="false">
      <c r="C51" s="73" t="s">
        <v>39</v>
      </c>
      <c r="D51" s="76" t="n">
        <v>0</v>
      </c>
      <c r="E51" s="102" t="n">
        <v>-0.1</v>
      </c>
      <c r="F51" s="79" t="n">
        <f aca="false">F50*(1+E51)</f>
        <v>1580153.97411071</v>
      </c>
      <c r="G51" s="98"/>
      <c r="H51" s="98"/>
    </row>
    <row r="52" customFormat="false" ht="12.75" hidden="false" customHeight="true" outlineLevel="0" collapsed="false">
      <c r="C52" s="73" t="s">
        <v>40</v>
      </c>
      <c r="D52" s="76" t="n">
        <v>0</v>
      </c>
      <c r="E52" s="102" t="n">
        <v>0.3</v>
      </c>
      <c r="F52" s="79" t="n">
        <f aca="false">F51*(1+E52)</f>
        <v>2054200.16634393</v>
      </c>
      <c r="G52" s="98"/>
      <c r="H52" s="98"/>
    </row>
    <row r="53" customFormat="false" ht="12.75" hidden="false" customHeight="true" outlineLevel="0" collapsed="false">
      <c r="C53" s="73" t="s">
        <v>41</v>
      </c>
      <c r="D53" s="76" t="n">
        <v>0</v>
      </c>
      <c r="E53" s="102" t="n">
        <v>-0.1</v>
      </c>
      <c r="F53" s="79" t="n">
        <f aca="false">F52*(1+E53)</f>
        <v>1848780.14970953</v>
      </c>
      <c r="G53" s="98"/>
      <c r="H53" s="98"/>
    </row>
    <row r="54" customFormat="false" ht="12.75" hidden="false" customHeight="true" outlineLevel="0" collapsed="false">
      <c r="C54" s="82" t="s">
        <v>42</v>
      </c>
      <c r="D54" s="85" t="n">
        <v>0</v>
      </c>
      <c r="E54" s="103" t="n">
        <v>0.3</v>
      </c>
      <c r="F54" s="86" t="n">
        <f aca="false">F53*(1+E54)</f>
        <v>2403414.1946224</v>
      </c>
      <c r="G54" s="98"/>
      <c r="H54" s="98"/>
    </row>
    <row r="55" customFormat="false" ht="12.75" hidden="false" customHeight="true" outlineLevel="0" collapsed="false">
      <c r="C55" s="73" t="s">
        <v>43</v>
      </c>
      <c r="D55" s="76" t="n">
        <v>0</v>
      </c>
      <c r="E55" s="102" t="n">
        <v>-0.1</v>
      </c>
      <c r="F55" s="79" t="n">
        <f aca="false">F54*(1+E55)</f>
        <v>2163072.77516016</v>
      </c>
      <c r="G55" s="98"/>
      <c r="H55" s="98"/>
    </row>
    <row r="56" customFormat="false" ht="12.75" hidden="false" customHeight="true" outlineLevel="0" collapsed="false">
      <c r="C56" s="73" t="s">
        <v>44</v>
      </c>
      <c r="D56" s="76" t="n">
        <v>0</v>
      </c>
      <c r="E56" s="102" t="n">
        <v>0.3</v>
      </c>
      <c r="F56" s="79" t="n">
        <f aca="false">F55*(1+E56)</f>
        <v>2811994.6077082</v>
      </c>
      <c r="G56" s="98"/>
      <c r="H56" s="98"/>
    </row>
    <row r="57" customFormat="false" ht="12.75" hidden="false" customHeight="true" outlineLevel="0" collapsed="false">
      <c r="C57" s="73" t="s">
        <v>45</v>
      </c>
      <c r="D57" s="76" t="n">
        <v>0</v>
      </c>
      <c r="E57" s="102" t="n">
        <v>-0.1</v>
      </c>
      <c r="F57" s="79" t="n">
        <f aca="false">F56*(1+E57)</f>
        <v>2530795.14693738</v>
      </c>
      <c r="G57" s="98"/>
      <c r="H57" s="98"/>
    </row>
    <row r="58" customFormat="false" ht="12.75" hidden="false" customHeight="true" outlineLevel="0" collapsed="false">
      <c r="C58" s="73" t="s">
        <v>46</v>
      </c>
      <c r="D58" s="76" t="n">
        <v>0</v>
      </c>
      <c r="E58" s="102" t="n">
        <v>0.3</v>
      </c>
      <c r="F58" s="79" t="n">
        <f aca="false">F57*(1+E58)</f>
        <v>3290033.6910186</v>
      </c>
      <c r="G58" s="98"/>
      <c r="H58" s="98"/>
    </row>
    <row r="59" customFormat="false" ht="12.75" hidden="false" customHeight="true" outlineLevel="0" collapsed="false">
      <c r="C59" s="82" t="s">
        <v>47</v>
      </c>
      <c r="D59" s="85" t="n">
        <v>0</v>
      </c>
      <c r="E59" s="103" t="n">
        <v>-0.1</v>
      </c>
      <c r="F59" s="86" t="n">
        <f aca="false">F58*(1+E59)</f>
        <v>2961030.32191674</v>
      </c>
      <c r="G59" s="98"/>
      <c r="H59" s="98"/>
    </row>
    <row r="60" customFormat="false" ht="12.75" hidden="false" customHeight="true" outlineLevel="0" collapsed="false">
      <c r="C60" s="73" t="s">
        <v>48</v>
      </c>
      <c r="D60" s="76" t="n">
        <v>0</v>
      </c>
      <c r="E60" s="102" t="n">
        <v>0.3</v>
      </c>
      <c r="F60" s="79" t="n">
        <f aca="false">F59*(1+E60)</f>
        <v>3849339.41849176</v>
      </c>
      <c r="G60" s="98"/>
      <c r="H60" s="98"/>
    </row>
    <row r="61" customFormat="false" ht="12.75" hidden="false" customHeight="true" outlineLevel="0" collapsed="false">
      <c r="C61" s="73" t="s">
        <v>49</v>
      </c>
      <c r="D61" s="76" t="n">
        <v>0</v>
      </c>
      <c r="E61" s="102" t="n">
        <v>-0.1</v>
      </c>
      <c r="F61" s="79" t="n">
        <f aca="false">F60*(1+E61)</f>
        <v>3464405.47664258</v>
      </c>
      <c r="G61" s="98"/>
      <c r="H61" s="98"/>
    </row>
    <row r="62" customFormat="false" ht="12.75" hidden="false" customHeight="true" outlineLevel="0" collapsed="false">
      <c r="C62" s="73" t="s">
        <v>50</v>
      </c>
      <c r="D62" s="76" t="n">
        <v>0</v>
      </c>
      <c r="E62" s="102" t="n">
        <v>0.3</v>
      </c>
      <c r="F62" s="79" t="n">
        <f aca="false">F61*(1+E62)</f>
        <v>4503727.11963536</v>
      </c>
      <c r="G62" s="98"/>
      <c r="H62" s="98"/>
    </row>
    <row r="63" customFormat="false" ht="12.75" hidden="false" customHeight="true" outlineLevel="0" collapsed="false">
      <c r="C63" s="73" t="s">
        <v>51</v>
      </c>
      <c r="D63" s="76" t="n">
        <v>0</v>
      </c>
      <c r="E63" s="102" t="n">
        <v>-0.1</v>
      </c>
      <c r="F63" s="79" t="n">
        <f aca="false">F62*(1+E63)</f>
        <v>4053354.40767182</v>
      </c>
      <c r="G63" s="98"/>
      <c r="H63" s="104" t="s">
        <v>58</v>
      </c>
    </row>
    <row r="64" customFormat="false" ht="12.75" hidden="false" customHeight="true" outlineLevel="0" collapsed="false">
      <c r="C64" s="93" t="s">
        <v>52</v>
      </c>
      <c r="D64" s="96" t="n">
        <v>0</v>
      </c>
      <c r="E64" s="105" t="n">
        <v>0.3</v>
      </c>
      <c r="F64" s="106" t="n">
        <f aca="false">F63*(1+E64)</f>
        <v>5269360.72997337</v>
      </c>
      <c r="G64" s="98"/>
      <c r="H64" s="107" t="n">
        <f aca="false">RATE(C64,0,-D35,F64)</f>
        <v>0.0816653826391968</v>
      </c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1">
    <mergeCell ref="E1:H1"/>
  </mergeCells>
  <printOptions headings="false" gridLines="false" gridLinesSet="true" horizontalCentered="false" verticalCentered="false"/>
  <pageMargins left="0.670138888888889" right="0.490277777777778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0.66"/>
    <col collapsed="false" customWidth="true" hidden="false" outlineLevel="0" max="3" min="3" style="0" width="10.32"/>
    <col collapsed="false" customWidth="true" hidden="false" outlineLevel="0" max="4" min="4" style="0" width="13.83"/>
    <col collapsed="false" customWidth="true" hidden="false" outlineLevel="0" max="6" min="5" style="0" width="11.32"/>
  </cols>
  <sheetData>
    <row r="1" customFormat="false" ht="22" hidden="false" customHeight="false" outlineLevel="0" collapsed="false">
      <c r="A1" s="108"/>
      <c r="B1" s="109"/>
      <c r="C1" s="67" t="s">
        <v>53</v>
      </c>
      <c r="D1" s="67"/>
      <c r="E1" s="67"/>
      <c r="F1" s="67"/>
    </row>
    <row r="2" customFormat="false" ht="33" hidden="false" customHeight="false" outlineLevel="0" collapsed="false">
      <c r="A2" s="110" t="s">
        <v>54</v>
      </c>
      <c r="B2" s="111" t="s">
        <v>55</v>
      </c>
      <c r="C2" s="112" t="n">
        <v>0.06</v>
      </c>
      <c r="D2" s="112" t="n">
        <v>0.07</v>
      </c>
      <c r="E2" s="113" t="n">
        <v>0.07</v>
      </c>
      <c r="F2" s="114" t="n">
        <v>0.09</v>
      </c>
      <c r="G2" s="0" t="s">
        <v>59</v>
      </c>
    </row>
    <row r="3" customFormat="false" ht="16" hidden="false" customHeight="false" outlineLevel="0" collapsed="false">
      <c r="A3" s="115" t="s">
        <v>23</v>
      </c>
      <c r="B3" s="116" t="n">
        <v>45000</v>
      </c>
      <c r="C3" s="117" t="n">
        <f aca="false">$B$3*(1+C2)</f>
        <v>47700</v>
      </c>
      <c r="D3" s="118" t="n">
        <f aca="false">$B$3*(1+$D$2)</f>
        <v>48150</v>
      </c>
      <c r="E3" s="118" t="n">
        <f aca="false">$B$3*(1+$E$2)</f>
        <v>48150</v>
      </c>
      <c r="F3" s="119" t="n">
        <f aca="false">$B$3*(1+$F$2)</f>
        <v>49050</v>
      </c>
    </row>
    <row r="4" customFormat="false" ht="16" hidden="false" customHeight="false" outlineLevel="0" collapsed="false">
      <c r="A4" s="115" t="s">
        <v>24</v>
      </c>
      <c r="B4" s="120" t="n">
        <v>0</v>
      </c>
      <c r="C4" s="118" t="n">
        <f aca="false">C3*(1+$C$2)</f>
        <v>50562</v>
      </c>
      <c r="D4" s="118" t="n">
        <f aca="false">D3*(1+$D$2)</f>
        <v>51520.5</v>
      </c>
      <c r="E4" s="118" t="n">
        <f aca="false">E3*(1+$E$2)</f>
        <v>51520.5</v>
      </c>
      <c r="F4" s="119" t="n">
        <f aca="false">F3*(1+$F$2)</f>
        <v>53464.5</v>
      </c>
    </row>
    <row r="5" customFormat="false" ht="16" hidden="false" customHeight="false" outlineLevel="0" collapsed="false">
      <c r="A5" s="115" t="s">
        <v>25</v>
      </c>
      <c r="B5" s="120" t="n">
        <v>0</v>
      </c>
      <c r="C5" s="118" t="n">
        <f aca="false">C4*(1+$C$2)</f>
        <v>53595.72</v>
      </c>
      <c r="D5" s="118" t="n">
        <f aca="false">D4*(1+$D$2)</f>
        <v>55126.935</v>
      </c>
      <c r="E5" s="118" t="n">
        <f aca="false">E4*(1+$E$2)</f>
        <v>55126.935</v>
      </c>
      <c r="F5" s="119" t="n">
        <f aca="false">F4*(1+$F$2)</f>
        <v>58276.305</v>
      </c>
    </row>
    <row r="6" customFormat="false" ht="16" hidden="false" customHeight="false" outlineLevel="0" collapsed="false">
      <c r="A6" s="115" t="s">
        <v>26</v>
      </c>
      <c r="B6" s="120" t="n">
        <v>0</v>
      </c>
      <c r="C6" s="118" t="n">
        <f aca="false">C5*(1+$C$2)</f>
        <v>56811.4632</v>
      </c>
      <c r="D6" s="118" t="n">
        <f aca="false">D5*(1+$D$2)</f>
        <v>58985.82045</v>
      </c>
      <c r="E6" s="118" t="n">
        <f aca="false">E5*(1+$E$2)</f>
        <v>58985.82045</v>
      </c>
      <c r="F6" s="119" t="n">
        <f aca="false">F5*(1+$F$2)</f>
        <v>63521.17245</v>
      </c>
    </row>
    <row r="7" customFormat="false" ht="16" hidden="false" customHeight="false" outlineLevel="0" collapsed="false">
      <c r="A7" s="121" t="s">
        <v>27</v>
      </c>
      <c r="B7" s="122" t="n">
        <v>0</v>
      </c>
      <c r="C7" s="123" t="n">
        <f aca="false">C6*(1+$C$2)</f>
        <v>60220.150992</v>
      </c>
      <c r="D7" s="123" t="n">
        <f aca="false">D6*(1+$D$2)</f>
        <v>63114.8278815</v>
      </c>
      <c r="E7" s="123" t="n">
        <f aca="false">E6*(1+$E$2)</f>
        <v>63114.8278815</v>
      </c>
      <c r="F7" s="124" t="n">
        <f aca="false">F6*(1+$F$2)</f>
        <v>69238.0779705</v>
      </c>
    </row>
    <row r="8" customFormat="false" ht="16" hidden="false" customHeight="false" outlineLevel="0" collapsed="false">
      <c r="A8" s="115" t="s">
        <v>28</v>
      </c>
      <c r="B8" s="120" t="n">
        <v>0</v>
      </c>
      <c r="C8" s="118" t="n">
        <f aca="false">C7*(1+$C$2)</f>
        <v>63833.36005152</v>
      </c>
      <c r="D8" s="118" t="n">
        <f aca="false">D7*(1+$D$2)</f>
        <v>67532.865833205</v>
      </c>
      <c r="E8" s="118" t="n">
        <f aca="false">E7*(1+$E$2)</f>
        <v>67532.865833205</v>
      </c>
      <c r="F8" s="119" t="n">
        <f aca="false">F7*(1+$F$2)</f>
        <v>75469.504987845</v>
      </c>
    </row>
    <row r="9" customFormat="false" ht="16" hidden="false" customHeight="false" outlineLevel="0" collapsed="false">
      <c r="A9" s="115" t="s">
        <v>29</v>
      </c>
      <c r="B9" s="120" t="n">
        <v>0</v>
      </c>
      <c r="C9" s="118" t="n">
        <f aca="false">C8*(1+$C$2)</f>
        <v>67663.3616546112</v>
      </c>
      <c r="D9" s="118" t="n">
        <f aca="false">D8*(1+$D$2)</f>
        <v>72260.1664415294</v>
      </c>
      <c r="E9" s="118" t="n">
        <f aca="false">E8*(1+$E$2)</f>
        <v>72260.1664415294</v>
      </c>
      <c r="F9" s="119" t="n">
        <f aca="false">F8*(1+$F$2)</f>
        <v>82261.7604367511</v>
      </c>
    </row>
    <row r="10" customFormat="false" ht="16" hidden="false" customHeight="false" outlineLevel="0" collapsed="false">
      <c r="A10" s="115" t="s">
        <v>30</v>
      </c>
      <c r="B10" s="120" t="n">
        <v>0</v>
      </c>
      <c r="C10" s="118" t="n">
        <f aca="false">C9*(1+$C$2)</f>
        <v>71723.1633538879</v>
      </c>
      <c r="D10" s="118" t="n">
        <f aca="false">D9*(1+$D$2)</f>
        <v>77318.3780924364</v>
      </c>
      <c r="E10" s="118" t="n">
        <f aca="false">E9*(1+$E$2)</f>
        <v>77318.3780924364</v>
      </c>
      <c r="F10" s="119" t="n">
        <f aca="false">F9*(1+$F$2)</f>
        <v>89665.3188760587</v>
      </c>
    </row>
    <row r="11" customFormat="false" ht="16" hidden="false" customHeight="false" outlineLevel="0" collapsed="false">
      <c r="A11" s="115" t="s">
        <v>31</v>
      </c>
      <c r="B11" s="120" t="n">
        <v>0</v>
      </c>
      <c r="C11" s="118" t="n">
        <f aca="false">C10*(1+$C$2)</f>
        <v>76026.5531551212</v>
      </c>
      <c r="D11" s="118" t="n">
        <f aca="false">D10*(1+$D$2)</f>
        <v>82730.664558907</v>
      </c>
      <c r="E11" s="118" t="n">
        <f aca="false">E10*(1+$E$2)</f>
        <v>82730.664558907</v>
      </c>
      <c r="F11" s="119" t="n">
        <f aca="false">F10*(1+$F$2)</f>
        <v>97735.197574904</v>
      </c>
    </row>
    <row r="12" customFormat="false" ht="16" hidden="false" customHeight="false" outlineLevel="0" collapsed="false">
      <c r="A12" s="121" t="s">
        <v>32</v>
      </c>
      <c r="B12" s="122" t="n">
        <v>0</v>
      </c>
      <c r="C12" s="123" t="n">
        <f aca="false">C11*(1+$C$2)</f>
        <v>80588.1463444285</v>
      </c>
      <c r="D12" s="123" t="n">
        <f aca="false">D11*(1+$D$2)</f>
        <v>88521.8110780305</v>
      </c>
      <c r="E12" s="123" t="n">
        <f aca="false">E11*(1+$E$2)</f>
        <v>88521.8110780305</v>
      </c>
      <c r="F12" s="124" t="n">
        <f aca="false">F11*(1+$F$2)</f>
        <v>106531.365356645</v>
      </c>
    </row>
    <row r="13" customFormat="false" ht="16" hidden="false" customHeight="false" outlineLevel="0" collapsed="false">
      <c r="A13" s="115" t="s">
        <v>33</v>
      </c>
      <c r="B13" s="120" t="n">
        <v>0</v>
      </c>
      <c r="C13" s="118" t="n">
        <f aca="false">C12*(1+$C$2)</f>
        <v>85423.4351250942</v>
      </c>
      <c r="D13" s="118" t="n">
        <f aca="false">D12*(1+$D$2)</f>
        <v>94718.3378534926</v>
      </c>
      <c r="E13" s="118" t="n">
        <f aca="false">E12*(1+$E$2)</f>
        <v>94718.3378534926</v>
      </c>
      <c r="F13" s="119" t="n">
        <f aca="false">F12*(1+$F$2)</f>
        <v>116119.188238743</v>
      </c>
    </row>
    <row r="14" customFormat="false" ht="16" hidden="false" customHeight="false" outlineLevel="0" collapsed="false">
      <c r="A14" s="115" t="s">
        <v>34</v>
      </c>
      <c r="B14" s="120" t="n">
        <v>0</v>
      </c>
      <c r="C14" s="118" t="n">
        <f aca="false">C13*(1+$C$2)</f>
        <v>90548.8412325998</v>
      </c>
      <c r="D14" s="118" t="n">
        <f aca="false">D13*(1+$D$2)</f>
        <v>101348.621503237</v>
      </c>
      <c r="E14" s="118" t="n">
        <f aca="false">E13*(1+$E$2)</f>
        <v>101348.621503237</v>
      </c>
      <c r="F14" s="119" t="n">
        <f aca="false">F13*(1+$F$2)</f>
        <v>126569.91518023</v>
      </c>
    </row>
    <row r="15" customFormat="false" ht="16" hidden="false" customHeight="false" outlineLevel="0" collapsed="false">
      <c r="A15" s="115" t="s">
        <v>35</v>
      </c>
      <c r="B15" s="120" t="n">
        <v>0</v>
      </c>
      <c r="C15" s="118" t="n">
        <f aca="false">C14*(1+$C$2)</f>
        <v>95981.7717065558</v>
      </c>
      <c r="D15" s="118" t="n">
        <f aca="false">D14*(1+$D$2)</f>
        <v>108443.025008464</v>
      </c>
      <c r="E15" s="118" t="n">
        <f aca="false">E14*(1+$E$2)</f>
        <v>108443.025008464</v>
      </c>
      <c r="F15" s="119" t="n">
        <f aca="false">F14*(1+$F$2)</f>
        <v>137961.207546451</v>
      </c>
    </row>
    <row r="16" customFormat="false" ht="16" hidden="false" customHeight="false" outlineLevel="0" collapsed="false">
      <c r="A16" s="115" t="s">
        <v>36</v>
      </c>
      <c r="B16" s="120" t="n">
        <v>0</v>
      </c>
      <c r="C16" s="118" t="n">
        <f aca="false">C15*(1+$C$2)</f>
        <v>101740.678008949</v>
      </c>
      <c r="D16" s="118" t="n">
        <f aca="false">D15*(1+$D$2)</f>
        <v>116034.036759056</v>
      </c>
      <c r="E16" s="118" t="n">
        <f aca="false">E15*(1+$E$2)</f>
        <v>116034.036759056</v>
      </c>
      <c r="F16" s="119" t="n">
        <f aca="false">F15*(1+$F$2)</f>
        <v>150377.716225632</v>
      </c>
    </row>
    <row r="17" customFormat="false" ht="16" hidden="false" customHeight="false" outlineLevel="0" collapsed="false">
      <c r="A17" s="121" t="s">
        <v>37</v>
      </c>
      <c r="B17" s="122" t="n">
        <v>0</v>
      </c>
      <c r="C17" s="123" t="n">
        <f aca="false">C16*(1+$C$2)</f>
        <v>107845.118689486</v>
      </c>
      <c r="D17" s="123" t="n">
        <f aca="false">D16*(1+$D$2)</f>
        <v>124156.41933219</v>
      </c>
      <c r="E17" s="123" t="n">
        <f aca="false">E16*(1+$E$2)</f>
        <v>124156.41933219</v>
      </c>
      <c r="F17" s="124" t="n">
        <f aca="false">F16*(1+$F$2)</f>
        <v>163911.710685939</v>
      </c>
    </row>
    <row r="18" customFormat="false" ht="16" hidden="false" customHeight="false" outlineLevel="0" collapsed="false">
      <c r="A18" s="115" t="s">
        <v>38</v>
      </c>
      <c r="B18" s="120" t="n">
        <v>0</v>
      </c>
      <c r="C18" s="118" t="n">
        <f aca="false">C17*(1+$C$2)</f>
        <v>114315.825810855</v>
      </c>
      <c r="D18" s="118" t="n">
        <f aca="false">D17*(1+$D$2)</f>
        <v>132847.368685443</v>
      </c>
      <c r="E18" s="118" t="n">
        <f aca="false">E17*(1+$E$2)</f>
        <v>132847.368685443</v>
      </c>
      <c r="F18" s="119" t="n">
        <f aca="false">F17*(1+$F$2)</f>
        <v>178663.764647673</v>
      </c>
    </row>
    <row r="19" customFormat="false" ht="16" hidden="false" customHeight="false" outlineLevel="0" collapsed="false">
      <c r="A19" s="115" t="s">
        <v>39</v>
      </c>
      <c r="B19" s="120" t="n">
        <v>0</v>
      </c>
      <c r="C19" s="118" t="n">
        <f aca="false">C18*(1+$C$2)</f>
        <v>121174.775359507</v>
      </c>
      <c r="D19" s="118" t="n">
        <f aca="false">D18*(1+$D$2)</f>
        <v>142146.684493425</v>
      </c>
      <c r="E19" s="118" t="n">
        <f aca="false">E18*(1+$E$2)</f>
        <v>142146.684493425</v>
      </c>
      <c r="F19" s="119" t="n">
        <f aca="false">F18*(1+$F$2)</f>
        <v>194743.503465964</v>
      </c>
    </row>
    <row r="20" customFormat="false" ht="16" hidden="false" customHeight="false" outlineLevel="0" collapsed="false">
      <c r="A20" s="115" t="s">
        <v>40</v>
      </c>
      <c r="B20" s="120" t="n">
        <v>0</v>
      </c>
      <c r="C20" s="118" t="n">
        <f aca="false">C19*(1+$C$2)</f>
        <v>128445.261881077</v>
      </c>
      <c r="D20" s="118" t="n">
        <f aca="false">D19*(1+$D$2)</f>
        <v>152096.952407964</v>
      </c>
      <c r="E20" s="118" t="n">
        <f aca="false">E19*(1+$E$2)</f>
        <v>152096.952407964</v>
      </c>
      <c r="F20" s="119" t="n">
        <f aca="false">F19*(1+$F$2)</f>
        <v>212270.4187779</v>
      </c>
    </row>
    <row r="21" customFormat="false" ht="16" hidden="false" customHeight="false" outlineLevel="0" collapsed="false">
      <c r="A21" s="115" t="s">
        <v>41</v>
      </c>
      <c r="B21" s="120" t="n">
        <v>0</v>
      </c>
      <c r="C21" s="118" t="n">
        <f aca="false">C20*(1+$C$2)</f>
        <v>136151.977593942</v>
      </c>
      <c r="D21" s="118" t="n">
        <f aca="false">D20*(1+$D$2)</f>
        <v>162743.739076522</v>
      </c>
      <c r="E21" s="118" t="n">
        <f aca="false">E20*(1+$E$2)</f>
        <v>162743.739076522</v>
      </c>
      <c r="F21" s="119" t="n">
        <f aca="false">F20*(1+$F$2)</f>
        <v>231374.756467911</v>
      </c>
    </row>
    <row r="22" customFormat="false" ht="16" hidden="false" customHeight="false" outlineLevel="0" collapsed="false">
      <c r="A22" s="121" t="s">
        <v>42</v>
      </c>
      <c r="B22" s="122" t="n">
        <v>0</v>
      </c>
      <c r="C22" s="123" t="n">
        <f aca="false">C21*(1+$C$2)</f>
        <v>144321.096249578</v>
      </c>
      <c r="D22" s="123" t="n">
        <f aca="false">D21*(1+$D$2)</f>
        <v>174135.800811878</v>
      </c>
      <c r="E22" s="123" t="n">
        <f aca="false">E21*(1+$E$2)</f>
        <v>174135.800811878</v>
      </c>
      <c r="F22" s="124" t="n">
        <f aca="false">F21*(1+$F$2)</f>
        <v>252198.484550023</v>
      </c>
    </row>
    <row r="23" customFormat="false" ht="16" hidden="false" customHeight="false" outlineLevel="0" collapsed="false">
      <c r="A23" s="115" t="s">
        <v>43</v>
      </c>
      <c r="B23" s="120" t="n">
        <v>0</v>
      </c>
      <c r="C23" s="118" t="n">
        <f aca="false">C22*(1+$C$2)</f>
        <v>152980.362024553</v>
      </c>
      <c r="D23" s="118" t="n">
        <f aca="false">D22*(1+$D$2)</f>
        <v>186325.30686871</v>
      </c>
      <c r="E23" s="118" t="n">
        <f aca="false">E22*(1+$E$2)</f>
        <v>186325.30686871</v>
      </c>
      <c r="F23" s="119" t="n">
        <f aca="false">F22*(1+$F$2)</f>
        <v>274896.348159526</v>
      </c>
    </row>
    <row r="24" customFormat="false" ht="16" hidden="false" customHeight="false" outlineLevel="0" collapsed="false">
      <c r="A24" s="115" t="s">
        <v>44</v>
      </c>
      <c r="B24" s="120" t="n">
        <v>0</v>
      </c>
      <c r="C24" s="118" t="n">
        <f aca="false">C23*(1+$C$2)</f>
        <v>162159.183746026</v>
      </c>
      <c r="D24" s="118" t="n">
        <f aca="false">D23*(1+$D$2)</f>
        <v>199368.078349519</v>
      </c>
      <c r="E24" s="118" t="n">
        <f aca="false">E23*(1+$E$2)</f>
        <v>199368.078349519</v>
      </c>
      <c r="F24" s="119" t="n">
        <f aca="false">F23*(1+$F$2)</f>
        <v>299637.019493883</v>
      </c>
    </row>
    <row r="25" customFormat="false" ht="16" hidden="false" customHeight="false" outlineLevel="0" collapsed="false">
      <c r="A25" s="115" t="s">
        <v>45</v>
      </c>
      <c r="B25" s="120" t="n">
        <v>0</v>
      </c>
      <c r="C25" s="118" t="n">
        <f aca="false">C24*(1+$C$2)</f>
        <v>171888.734770788</v>
      </c>
      <c r="D25" s="118" t="n">
        <f aca="false">D24*(1+$D$2)</f>
        <v>213323.843833986</v>
      </c>
      <c r="E25" s="118" t="n">
        <f aca="false">E24*(1+$E$2)</f>
        <v>213323.843833986</v>
      </c>
      <c r="F25" s="119" t="n">
        <f aca="false">F24*(1+$F$2)</f>
        <v>326604.351248332</v>
      </c>
    </row>
    <row r="26" customFormat="false" ht="16" hidden="false" customHeight="false" outlineLevel="0" collapsed="false">
      <c r="A26" s="115" t="s">
        <v>46</v>
      </c>
      <c r="B26" s="120" t="n">
        <v>0</v>
      </c>
      <c r="C26" s="118" t="n">
        <f aca="false">C25*(1+$C$2)</f>
        <v>182202.058857035</v>
      </c>
      <c r="D26" s="118" t="n">
        <f aca="false">D25*(1+$D$2)</f>
        <v>228256.512902365</v>
      </c>
      <c r="E26" s="118" t="n">
        <f aca="false">E25*(1+$E$2)</f>
        <v>228256.512902365</v>
      </c>
      <c r="F26" s="119" t="n">
        <f aca="false">F25*(1+$F$2)</f>
        <v>355998.742860682</v>
      </c>
    </row>
    <row r="27" customFormat="false" ht="16" hidden="false" customHeight="false" outlineLevel="0" collapsed="false">
      <c r="A27" s="121" t="s">
        <v>47</v>
      </c>
      <c r="B27" s="122" t="n">
        <v>0</v>
      </c>
      <c r="C27" s="123" t="n">
        <f aca="false">C26*(1+$C$2)</f>
        <v>193134.182388457</v>
      </c>
      <c r="D27" s="123" t="n">
        <f aca="false">D26*(1+$D$2)</f>
        <v>244234.46880553</v>
      </c>
      <c r="E27" s="123" t="n">
        <f aca="false">E26*(1+$E$2)</f>
        <v>244234.46880553</v>
      </c>
      <c r="F27" s="124" t="n">
        <f aca="false">F26*(1+$F$2)</f>
        <v>388038.629718144</v>
      </c>
    </row>
    <row r="28" customFormat="false" ht="16" hidden="false" customHeight="false" outlineLevel="0" collapsed="false">
      <c r="A28" s="115" t="s">
        <v>48</v>
      </c>
      <c r="B28" s="120" t="n">
        <v>0</v>
      </c>
      <c r="C28" s="118" t="n">
        <f aca="false">C27*(1+$C$2)</f>
        <v>204722.233331764</v>
      </c>
      <c r="D28" s="118" t="n">
        <f aca="false">D27*(1+$D$2)</f>
        <v>261330.881621917</v>
      </c>
      <c r="E28" s="118" t="n">
        <f aca="false">E27*(1+$E$2)</f>
        <v>261330.881621917</v>
      </c>
      <c r="F28" s="119" t="n">
        <f aca="false">F27*(1+$F$2)</f>
        <v>422962.106392777</v>
      </c>
    </row>
    <row r="29" customFormat="false" ht="16" hidden="false" customHeight="false" outlineLevel="0" collapsed="false">
      <c r="A29" s="115" t="s">
        <v>49</v>
      </c>
      <c r="B29" s="120" t="n">
        <v>0</v>
      </c>
      <c r="C29" s="118" t="n">
        <f aca="false">C28*(1+$C$2)</f>
        <v>217005.56733167</v>
      </c>
      <c r="D29" s="118" t="n">
        <f aca="false">D28*(1+$D$2)</f>
        <v>279624.043335452</v>
      </c>
      <c r="E29" s="118" t="n">
        <f aca="false">E28*(1+$E$2)</f>
        <v>279624.043335452</v>
      </c>
      <c r="F29" s="119" t="n">
        <f aca="false">F28*(1+$F$2)</f>
        <v>461028.695968127</v>
      </c>
    </row>
    <row r="30" customFormat="false" ht="16" hidden="false" customHeight="false" outlineLevel="0" collapsed="false">
      <c r="A30" s="115" t="s">
        <v>50</v>
      </c>
      <c r="B30" s="120" t="n">
        <v>0</v>
      </c>
      <c r="C30" s="118" t="n">
        <f aca="false">C29*(1+$C$2)</f>
        <v>230025.90137157</v>
      </c>
      <c r="D30" s="118" t="n">
        <f aca="false">D29*(1+$D$2)</f>
        <v>299197.726368933</v>
      </c>
      <c r="E30" s="118" t="n">
        <f aca="false">E29*(1+$E$2)</f>
        <v>299197.726368933</v>
      </c>
      <c r="F30" s="119" t="n">
        <f aca="false">F29*(1+$F$2)</f>
        <v>502521.278605258</v>
      </c>
    </row>
    <row r="31" customFormat="false" ht="16" hidden="false" customHeight="false" outlineLevel="0" collapsed="false">
      <c r="A31" s="115" t="s">
        <v>51</v>
      </c>
      <c r="B31" s="120" t="n">
        <v>0</v>
      </c>
      <c r="C31" s="118" t="n">
        <f aca="false">C30*(1+$C$2)</f>
        <v>243827.455453865</v>
      </c>
      <c r="D31" s="118" t="n">
        <f aca="false">D30*(1+$D$2)</f>
        <v>320141.567214759</v>
      </c>
      <c r="E31" s="118" t="n">
        <f aca="false">E30*(1+$E$2)</f>
        <v>320141.567214759</v>
      </c>
      <c r="F31" s="119" t="n">
        <f aca="false">F30*(1+$F$2)</f>
        <v>547748.193679732</v>
      </c>
    </row>
    <row r="32" customFormat="false" ht="17" hidden="false" customHeight="false" outlineLevel="0" collapsed="false">
      <c r="A32" s="125" t="s">
        <v>52</v>
      </c>
      <c r="B32" s="126" t="n">
        <v>0</v>
      </c>
      <c r="C32" s="127" t="n">
        <f aca="false">C31*(1+$C$2)</f>
        <v>258457.102781097</v>
      </c>
      <c r="D32" s="127" t="n">
        <f aca="false">D31*(1+$D$2)</f>
        <v>342551.476919792</v>
      </c>
      <c r="E32" s="127" t="n">
        <f aca="false">E31*(1+$E$2)</f>
        <v>342551.476919792</v>
      </c>
      <c r="F32" s="128" t="n">
        <f aca="false">F31*(1+$F$2)</f>
        <v>597045.531110907</v>
      </c>
    </row>
    <row r="35" customFormat="false" ht="16" hidden="false" customHeight="false" outlineLevel="0" collapsed="false"/>
    <row r="36" customFormat="false" ht="15" hidden="false" customHeight="false" outlineLevel="0" collapsed="false">
      <c r="A36" s="108"/>
      <c r="B36" s="109"/>
      <c r="C36" s="109"/>
      <c r="D36" s="129"/>
    </row>
    <row r="37" customFormat="false" ht="33" hidden="false" customHeight="false" outlineLevel="0" collapsed="false">
      <c r="A37" s="110" t="s">
        <v>54</v>
      </c>
      <c r="B37" s="111" t="s">
        <v>55</v>
      </c>
      <c r="C37" s="111" t="s">
        <v>56</v>
      </c>
      <c r="D37" s="130" t="s">
        <v>57</v>
      </c>
    </row>
    <row r="38" customFormat="false" ht="16" hidden="false" customHeight="false" outlineLevel="0" collapsed="false">
      <c r="A38" s="115" t="s">
        <v>23</v>
      </c>
      <c r="B38" s="118" t="n">
        <v>500000</v>
      </c>
      <c r="C38" s="131" t="n">
        <v>-0.1</v>
      </c>
      <c r="D38" s="119" t="n">
        <f aca="false">$B$38*(1+C38)</f>
        <v>450000</v>
      </c>
    </row>
    <row r="39" customFormat="false" ht="16" hidden="false" customHeight="false" outlineLevel="0" collapsed="false">
      <c r="A39" s="115" t="s">
        <v>24</v>
      </c>
      <c r="B39" s="118" t="n">
        <v>0</v>
      </c>
      <c r="C39" s="131" t="n">
        <v>0.3</v>
      </c>
      <c r="D39" s="119" t="n">
        <f aca="false">D38*(1+C39)</f>
        <v>585000</v>
      </c>
    </row>
    <row r="40" customFormat="false" ht="16" hidden="false" customHeight="false" outlineLevel="0" collapsed="false">
      <c r="A40" s="115" t="s">
        <v>25</v>
      </c>
      <c r="B40" s="118" t="n">
        <v>0</v>
      </c>
      <c r="C40" s="131" t="n">
        <v>-0.1</v>
      </c>
      <c r="D40" s="119" t="n">
        <f aca="false">D39*(1+C40)</f>
        <v>526500</v>
      </c>
    </row>
    <row r="41" customFormat="false" ht="16" hidden="false" customHeight="false" outlineLevel="0" collapsed="false">
      <c r="A41" s="115" t="s">
        <v>26</v>
      </c>
      <c r="B41" s="118" t="n">
        <v>0</v>
      </c>
      <c r="C41" s="131" t="n">
        <v>0.3</v>
      </c>
      <c r="D41" s="119" t="n">
        <f aca="false">D40*(1+C41)</f>
        <v>684450</v>
      </c>
    </row>
    <row r="42" customFormat="false" ht="16" hidden="false" customHeight="false" outlineLevel="0" collapsed="false">
      <c r="A42" s="121" t="s">
        <v>27</v>
      </c>
      <c r="B42" s="123" t="n">
        <v>0</v>
      </c>
      <c r="C42" s="132" t="n">
        <v>-0.1</v>
      </c>
      <c r="D42" s="124" t="n">
        <f aca="false">D41*(1+C42)</f>
        <v>616005</v>
      </c>
    </row>
    <row r="43" customFormat="false" ht="16" hidden="false" customHeight="false" outlineLevel="0" collapsed="false">
      <c r="A43" s="115" t="s">
        <v>28</v>
      </c>
      <c r="B43" s="118" t="n">
        <v>0</v>
      </c>
      <c r="C43" s="131" t="n">
        <v>0.3</v>
      </c>
      <c r="D43" s="119" t="n">
        <f aca="false">D42*(1+C43)</f>
        <v>800806.5</v>
      </c>
    </row>
    <row r="44" customFormat="false" ht="16" hidden="false" customHeight="false" outlineLevel="0" collapsed="false">
      <c r="A44" s="115" t="s">
        <v>29</v>
      </c>
      <c r="B44" s="118" t="n">
        <v>0</v>
      </c>
      <c r="C44" s="131" t="n">
        <v>-0.1</v>
      </c>
      <c r="D44" s="119" t="n">
        <f aca="false">D43*(1+C44)</f>
        <v>720725.85</v>
      </c>
    </row>
    <row r="45" customFormat="false" ht="16" hidden="false" customHeight="false" outlineLevel="0" collapsed="false">
      <c r="A45" s="115" t="s">
        <v>30</v>
      </c>
      <c r="B45" s="118" t="n">
        <v>0</v>
      </c>
      <c r="C45" s="131" t="n">
        <v>0.3</v>
      </c>
      <c r="D45" s="119" t="n">
        <f aca="false">D44*(1+C45)</f>
        <v>936943.605</v>
      </c>
    </row>
    <row r="46" customFormat="false" ht="16" hidden="false" customHeight="false" outlineLevel="0" collapsed="false">
      <c r="A46" s="115" t="s">
        <v>31</v>
      </c>
      <c r="B46" s="118" t="n">
        <v>0</v>
      </c>
      <c r="C46" s="131" t="n">
        <v>-0.1</v>
      </c>
      <c r="D46" s="119" t="n">
        <f aca="false">D45*(1+C46)</f>
        <v>843249.2445</v>
      </c>
    </row>
    <row r="47" customFormat="false" ht="16" hidden="false" customHeight="false" outlineLevel="0" collapsed="false">
      <c r="A47" s="121" t="s">
        <v>32</v>
      </c>
      <c r="B47" s="123" t="n">
        <v>0</v>
      </c>
      <c r="C47" s="132" t="n">
        <v>0.3</v>
      </c>
      <c r="D47" s="124" t="n">
        <f aca="false">D46*(1+C47)</f>
        <v>1096224.01785</v>
      </c>
    </row>
    <row r="48" customFormat="false" ht="16" hidden="false" customHeight="false" outlineLevel="0" collapsed="false">
      <c r="A48" s="115" t="s">
        <v>33</v>
      </c>
      <c r="B48" s="118" t="n">
        <v>0</v>
      </c>
      <c r="C48" s="131" t="n">
        <v>-0.1</v>
      </c>
      <c r="D48" s="119" t="n">
        <f aca="false">D47*(1+C48)</f>
        <v>986601.616065</v>
      </c>
    </row>
    <row r="49" customFormat="false" ht="16" hidden="false" customHeight="false" outlineLevel="0" collapsed="false">
      <c r="A49" s="115" t="s">
        <v>34</v>
      </c>
      <c r="B49" s="118" t="n">
        <v>0</v>
      </c>
      <c r="C49" s="131" t="n">
        <v>0.3</v>
      </c>
      <c r="D49" s="119" t="n">
        <f aca="false">D48*(1+C49)</f>
        <v>1282582.1008845</v>
      </c>
    </row>
    <row r="50" customFormat="false" ht="16" hidden="false" customHeight="false" outlineLevel="0" collapsed="false">
      <c r="A50" s="115" t="s">
        <v>35</v>
      </c>
      <c r="B50" s="118" t="n">
        <v>0</v>
      </c>
      <c r="C50" s="131" t="n">
        <v>-0.1</v>
      </c>
      <c r="D50" s="119" t="n">
        <f aca="false">D49*(1+C50)</f>
        <v>1154323.89079605</v>
      </c>
    </row>
    <row r="51" customFormat="false" ht="16" hidden="false" customHeight="false" outlineLevel="0" collapsed="false">
      <c r="A51" s="115" t="s">
        <v>36</v>
      </c>
      <c r="B51" s="118" t="n">
        <v>0</v>
      </c>
      <c r="C51" s="131" t="n">
        <v>0.3</v>
      </c>
      <c r="D51" s="119" t="n">
        <f aca="false">D50*(1+C51)</f>
        <v>1500621.05803487</v>
      </c>
    </row>
    <row r="52" customFormat="false" ht="16" hidden="false" customHeight="false" outlineLevel="0" collapsed="false">
      <c r="A52" s="121" t="s">
        <v>37</v>
      </c>
      <c r="B52" s="123" t="n">
        <v>0</v>
      </c>
      <c r="C52" s="132" t="n">
        <v>-0.1</v>
      </c>
      <c r="D52" s="124" t="n">
        <f aca="false">D51*(1+C52)</f>
        <v>1350558.95223138</v>
      </c>
    </row>
    <row r="53" customFormat="false" ht="16" hidden="false" customHeight="false" outlineLevel="0" collapsed="false">
      <c r="A53" s="115" t="s">
        <v>38</v>
      </c>
      <c r="B53" s="118" t="n">
        <v>0</v>
      </c>
      <c r="C53" s="131" t="n">
        <v>0.3</v>
      </c>
      <c r="D53" s="119" t="n">
        <f aca="false">D52*(1+C53)</f>
        <v>1755726.63790079</v>
      </c>
    </row>
    <row r="54" customFormat="false" ht="16" hidden="false" customHeight="false" outlineLevel="0" collapsed="false">
      <c r="A54" s="115" t="s">
        <v>39</v>
      </c>
      <c r="B54" s="118" t="n">
        <v>0</v>
      </c>
      <c r="C54" s="131" t="n">
        <v>-0.1</v>
      </c>
      <c r="D54" s="119" t="n">
        <f aca="false">D53*(1+C54)</f>
        <v>1580153.97411071</v>
      </c>
    </row>
    <row r="55" customFormat="false" ht="16" hidden="false" customHeight="false" outlineLevel="0" collapsed="false">
      <c r="A55" s="115" t="s">
        <v>40</v>
      </c>
      <c r="B55" s="118" t="n">
        <v>0</v>
      </c>
      <c r="C55" s="131" t="n">
        <v>0.3</v>
      </c>
      <c r="D55" s="119" t="n">
        <f aca="false">D54*(1+C55)</f>
        <v>2054200.16634393</v>
      </c>
    </row>
    <row r="56" customFormat="false" ht="16" hidden="false" customHeight="false" outlineLevel="0" collapsed="false">
      <c r="A56" s="115" t="s">
        <v>41</v>
      </c>
      <c r="B56" s="118" t="n">
        <v>0</v>
      </c>
      <c r="C56" s="131" t="n">
        <v>-0.1</v>
      </c>
      <c r="D56" s="119" t="n">
        <f aca="false">D55*(1+C56)</f>
        <v>1848780.14970953</v>
      </c>
    </row>
    <row r="57" customFormat="false" ht="16" hidden="false" customHeight="false" outlineLevel="0" collapsed="false">
      <c r="A57" s="121" t="s">
        <v>42</v>
      </c>
      <c r="B57" s="123" t="n">
        <v>0</v>
      </c>
      <c r="C57" s="132" t="n">
        <v>0.3</v>
      </c>
      <c r="D57" s="124" t="n">
        <f aca="false">D56*(1+C57)</f>
        <v>2403414.1946224</v>
      </c>
    </row>
    <row r="58" customFormat="false" ht="16" hidden="false" customHeight="false" outlineLevel="0" collapsed="false">
      <c r="A58" s="115" t="s">
        <v>43</v>
      </c>
      <c r="B58" s="118" t="n">
        <v>0</v>
      </c>
      <c r="C58" s="131" t="n">
        <v>-0.1</v>
      </c>
      <c r="D58" s="119" t="n">
        <f aca="false">D57*(1+C58)</f>
        <v>2163072.77516016</v>
      </c>
    </row>
    <row r="59" customFormat="false" ht="16" hidden="false" customHeight="false" outlineLevel="0" collapsed="false">
      <c r="A59" s="115" t="s">
        <v>44</v>
      </c>
      <c r="B59" s="118" t="n">
        <v>0</v>
      </c>
      <c r="C59" s="131" t="n">
        <v>0.3</v>
      </c>
      <c r="D59" s="119" t="n">
        <f aca="false">D58*(1+C59)</f>
        <v>2811994.6077082</v>
      </c>
    </row>
    <row r="60" customFormat="false" ht="16" hidden="false" customHeight="false" outlineLevel="0" collapsed="false">
      <c r="A60" s="115" t="s">
        <v>45</v>
      </c>
      <c r="B60" s="118" t="n">
        <v>0</v>
      </c>
      <c r="C60" s="131" t="n">
        <v>-0.1</v>
      </c>
      <c r="D60" s="119" t="n">
        <f aca="false">D59*(1+C60)</f>
        <v>2530795.14693738</v>
      </c>
    </row>
    <row r="61" customFormat="false" ht="16" hidden="false" customHeight="false" outlineLevel="0" collapsed="false">
      <c r="A61" s="115" t="s">
        <v>46</v>
      </c>
      <c r="B61" s="118" t="n">
        <v>0</v>
      </c>
      <c r="C61" s="131" t="n">
        <v>0.3</v>
      </c>
      <c r="D61" s="119" t="n">
        <f aca="false">D60*(1+C61)</f>
        <v>3290033.6910186</v>
      </c>
    </row>
    <row r="62" customFormat="false" ht="16" hidden="false" customHeight="false" outlineLevel="0" collapsed="false">
      <c r="A62" s="121" t="s">
        <v>47</v>
      </c>
      <c r="B62" s="123" t="n">
        <v>0</v>
      </c>
      <c r="C62" s="132" t="n">
        <v>-0.1</v>
      </c>
      <c r="D62" s="124" t="n">
        <f aca="false">D61*(1+C62)</f>
        <v>2961030.32191674</v>
      </c>
    </row>
    <row r="63" customFormat="false" ht="16" hidden="false" customHeight="false" outlineLevel="0" collapsed="false">
      <c r="A63" s="115" t="s">
        <v>48</v>
      </c>
      <c r="B63" s="118" t="n">
        <v>0</v>
      </c>
      <c r="C63" s="131" t="n">
        <v>0.3</v>
      </c>
      <c r="D63" s="119" t="n">
        <f aca="false">D62*(1+C63)</f>
        <v>3849339.41849176</v>
      </c>
    </row>
    <row r="64" customFormat="false" ht="16" hidden="false" customHeight="false" outlineLevel="0" collapsed="false">
      <c r="A64" s="115" t="s">
        <v>49</v>
      </c>
      <c r="B64" s="118" t="n">
        <v>0</v>
      </c>
      <c r="C64" s="131" t="n">
        <v>-0.1</v>
      </c>
      <c r="D64" s="119" t="n">
        <f aca="false">D63*(1+C64)</f>
        <v>3464405.47664258</v>
      </c>
    </row>
    <row r="65" customFormat="false" ht="16" hidden="false" customHeight="false" outlineLevel="0" collapsed="false">
      <c r="A65" s="115" t="s">
        <v>50</v>
      </c>
      <c r="B65" s="118" t="n">
        <v>0</v>
      </c>
      <c r="C65" s="131" t="n">
        <v>0.3</v>
      </c>
      <c r="D65" s="119" t="n">
        <f aca="false">D64*(1+C65)</f>
        <v>4503727.11963536</v>
      </c>
    </row>
    <row r="66" customFormat="false" ht="19" hidden="false" customHeight="false" outlineLevel="0" collapsed="false">
      <c r="A66" s="115" t="s">
        <v>51</v>
      </c>
      <c r="B66" s="118" t="n">
        <v>0</v>
      </c>
      <c r="C66" s="131" t="n">
        <v>-0.1</v>
      </c>
      <c r="D66" s="119" t="n">
        <f aca="false">D65*(1+C66)</f>
        <v>4053354.40767182</v>
      </c>
      <c r="F66" s="133" t="s">
        <v>58</v>
      </c>
    </row>
    <row r="67" customFormat="false" ht="17" hidden="false" customHeight="false" outlineLevel="0" collapsed="false">
      <c r="A67" s="125" t="s">
        <v>52</v>
      </c>
      <c r="B67" s="127" t="n">
        <v>0</v>
      </c>
      <c r="C67" s="134" t="n">
        <v>0.3</v>
      </c>
      <c r="D67" s="135" t="n">
        <f aca="false">D66*(1+C67)</f>
        <v>5269360.72997337</v>
      </c>
      <c r="F67" s="136" t="n">
        <f aca="false">RATE(A67,0,-B38,D67)</f>
        <v>0.0816653826391968</v>
      </c>
    </row>
  </sheetData>
  <mergeCells count="1">
    <mergeCell ref="C1:F1"/>
  </mergeCells>
  <printOptions headings="false" gridLines="false" gridLinesSet="true" horizontalCentered="false" verticalCentered="false"/>
  <pageMargins left="0.670138888888889" right="0.420138888888889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用户</cp:lastModifiedBy>
  <cp:lastPrinted>2016-05-17T10:20:08Z</cp:lastPrinted>
  <dcterms:modified xsi:type="dcterms:W3CDTF">2017-03-24T09:12:45Z</dcterms:modified>
  <cp:revision>0</cp:revision>
  <dc:subject/>
  <dc:title/>
</cp:coreProperties>
</file>